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44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1" uniqueCount="10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表　中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A-1</t>
    </r>
    <r>
      <rPr>
        <b val="true"/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A-1-c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A-1-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A-1-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A-1-f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A-1-g</t>
    </r>
    <r>
      <rPr>
        <sz val="11"/>
        <color rgb="FF000000"/>
        <rFont val="Noto Sans"/>
        <family val="2"/>
      </rPr>
      <t xml:space="preserve">特別活動費</t>
    </r>
  </si>
  <si>
    <r>
      <rPr>
        <sz val="11"/>
        <color rgb="FF000000"/>
        <rFont val="ＭＳ Ｐゴシック"/>
        <family val="3"/>
        <charset val="128"/>
      </rPr>
      <t xml:space="preserve">A-1-</t>
    </r>
    <r>
      <rPr>
        <sz val="11"/>
        <color rgb="FF000000"/>
        <rFont val="Noto Sans"/>
        <family val="2"/>
      </rPr>
      <t xml:space="preserve">ｈ修学旅行費</t>
    </r>
  </si>
  <si>
    <r>
      <rPr>
        <sz val="11"/>
        <color rgb="FF000000"/>
        <rFont val="ＭＳ Ｐゴシック"/>
        <family val="3"/>
        <charset val="128"/>
      </rPr>
      <t xml:space="preserve">A-1-i</t>
    </r>
    <r>
      <rPr>
        <sz val="11"/>
        <color rgb="FF000000"/>
        <rFont val="Noto Sans"/>
        <family val="2"/>
      </rPr>
      <t xml:space="preserve">その他の教授費</t>
    </r>
  </si>
  <si>
    <r>
      <rPr>
        <b val="true"/>
        <sz val="11"/>
        <color rgb="FF000000"/>
        <rFont val="ＭＳ Ｐゴシック"/>
        <family val="3"/>
        <charset val="128"/>
      </rPr>
      <t xml:space="preserve">A-2</t>
    </r>
    <r>
      <rPr>
        <b val="true"/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2-a</t>
    </r>
    <r>
      <rPr>
        <sz val="11"/>
        <color rgb="FF000000"/>
        <rFont val="Noto Sans"/>
        <family val="2"/>
      </rPr>
      <t xml:space="preserve">宿日直手当・学校警備費</t>
    </r>
  </si>
  <si>
    <r>
      <rPr>
        <sz val="11"/>
        <color rgb="FF000000"/>
        <rFont val="ＭＳ Ｐゴシック"/>
        <family val="3"/>
        <charset val="128"/>
      </rPr>
      <t xml:space="preserve">A-2-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A-2-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2-d</t>
    </r>
    <r>
      <rPr>
        <sz val="11"/>
        <color rgb="FF000000"/>
        <rFont val="Noto Sans"/>
        <family val="2"/>
      </rPr>
      <t xml:space="preserve">光熱水費</t>
    </r>
  </si>
  <si>
    <r>
      <rPr>
        <sz val="11"/>
        <color rgb="FF000000"/>
        <rFont val="ＭＳ Ｐゴシック"/>
        <family val="3"/>
        <charset val="128"/>
      </rPr>
      <t xml:space="preserve">A-2-e</t>
    </r>
    <r>
      <rPr>
        <sz val="11"/>
        <color rgb="FF000000"/>
        <rFont val="Noto Sans"/>
        <family val="2"/>
      </rPr>
      <t xml:space="preserve">その他の維持費</t>
    </r>
  </si>
  <si>
    <r>
      <rPr>
        <b val="true"/>
        <sz val="11"/>
        <color rgb="FF000000"/>
        <rFont val="ＭＳ Ｐゴシック"/>
        <family val="3"/>
        <charset val="128"/>
      </rPr>
      <t xml:space="preserve">A-3</t>
    </r>
    <r>
      <rPr>
        <b val="true"/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3-a</t>
    </r>
    <r>
      <rPr>
        <sz val="11"/>
        <color rgb="FF000000"/>
        <rFont val="Noto Sans"/>
        <family val="2"/>
      </rPr>
      <t xml:space="preserve">校地・建物の補修・修繕費</t>
    </r>
  </si>
  <si>
    <r>
      <rPr>
        <sz val="11"/>
        <color rgb="FF000000"/>
        <rFont val="ＭＳ Ｐゴシック"/>
        <family val="3"/>
        <charset val="128"/>
      </rPr>
      <t xml:space="preserve">A-3-b</t>
    </r>
    <r>
      <rPr>
        <sz val="11"/>
        <color rgb="FF000000"/>
        <rFont val="Noto Sans"/>
        <family val="2"/>
      </rPr>
      <t xml:space="preserve">設備・備品の修繕費</t>
    </r>
  </si>
  <si>
    <r>
      <rPr>
        <b val="true"/>
        <sz val="11"/>
        <color rgb="FF000000"/>
        <rFont val="ＭＳ Ｐゴシック"/>
        <family val="3"/>
        <charset val="128"/>
      </rPr>
      <t xml:space="preserve">A-4</t>
    </r>
    <r>
      <rPr>
        <b val="true"/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4-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A-4-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A-4-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A-4-d</t>
    </r>
    <r>
      <rPr>
        <sz val="11"/>
        <color rgb="FF000000"/>
        <rFont val="Noto Sans"/>
        <family val="2"/>
      </rPr>
      <t xml:space="preserve">その他の補助活動費</t>
    </r>
  </si>
  <si>
    <r>
      <rPr>
        <b val="true"/>
        <sz val="11"/>
        <color rgb="FF000000"/>
        <rFont val="ＭＳ Ｐゴシック"/>
        <family val="3"/>
        <charset val="128"/>
      </rPr>
      <t xml:space="preserve">A-5</t>
    </r>
    <r>
      <rPr>
        <b val="true"/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-5-a</t>
    </r>
    <r>
      <rPr>
        <sz val="11"/>
        <color rgb="FF000000"/>
        <rFont val="Noto Sans"/>
        <family val="2"/>
      </rPr>
      <t xml:space="preserve">共済組合等負担金</t>
    </r>
  </si>
  <si>
    <r>
      <rPr>
        <sz val="11"/>
        <color rgb="FF000000"/>
        <rFont val="ＭＳ Ｐゴシック"/>
        <family val="3"/>
        <charset val="128"/>
      </rPr>
      <t xml:space="preserve">A-5-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A-5-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A-5-d</t>
    </r>
    <r>
      <rPr>
        <sz val="11"/>
        <color rgb="FF000000"/>
        <rFont val="Noto Sans"/>
        <family val="2"/>
      </rPr>
      <t xml:space="preserve">保険料・地代・借料</t>
    </r>
  </si>
  <si>
    <r>
      <rPr>
        <sz val="11"/>
        <color rgb="FF000000"/>
        <rFont val="ＭＳ Ｐゴシック"/>
        <family val="3"/>
        <charset val="128"/>
      </rPr>
      <t xml:space="preserve">A-5-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A-5-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B-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B-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B-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B-4</t>
    </r>
    <r>
      <rPr>
        <sz val="11"/>
        <color rgb="FF000000"/>
        <rFont val="Noto Sans"/>
        <family val="2"/>
      </rPr>
      <t xml:space="preserve">図書購入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の設備・備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用の設備・備品費</t>
    </r>
  </si>
  <si>
    <t xml:space="preserve">ｃその他の設備・備品費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-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_);[RED]\(#,##0\)"/>
    <numFmt numFmtId="167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A6A6A6"/>
        <bgColor rgb="FFBFBFBF"/>
      </patternFill>
    </fill>
    <fill>
      <patternFill patternType="solid">
        <fgColor rgb="FFBFBFBF"/>
        <bgColor rgb="FFA6A6A6"/>
      </patternFill>
    </fill>
    <fill>
      <patternFill patternType="solid">
        <fgColor rgb="FFD9D9D9"/>
        <bgColor rgb="FFF2F2F2"/>
      </patternFill>
    </fill>
    <fill>
      <patternFill patternType="solid">
        <fgColor rgb="FFF2F2F2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4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5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4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5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5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true" hidden="false" outlineLevel="0" max="52" min="12" style="1" width="15.63"/>
    <col collapsed="false" customWidth="false" hidden="false" outlineLevel="0" max="16384" min="53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L2" s="2"/>
      <c r="M2" s="2"/>
      <c r="N2" s="2"/>
      <c r="O2" s="2"/>
      <c r="P2" s="2"/>
      <c r="Q2" s="2"/>
      <c r="R2" s="2"/>
      <c r="S2" s="2"/>
      <c r="T2" s="2"/>
      <c r="U2" s="2"/>
      <c r="V2" s="5"/>
      <c r="W2" s="6"/>
      <c r="X2" s="6"/>
      <c r="Y2" s="6"/>
      <c r="Z2" s="6"/>
      <c r="AA2" s="6"/>
      <c r="AB2" s="6"/>
      <c r="AC2" s="6"/>
      <c r="AD2" s="6"/>
      <c r="AE2" s="6"/>
      <c r="AF2" s="2"/>
      <c r="AG2" s="2"/>
      <c r="AH2" s="2"/>
      <c r="AI2" s="2"/>
      <c r="AJ2" s="2"/>
      <c r="AK2" s="2"/>
      <c r="AL2" s="2"/>
      <c r="AM2" s="2"/>
      <c r="AN2" s="2"/>
      <c r="AO2" s="2"/>
      <c r="AP2" s="5"/>
      <c r="AQ2" s="2"/>
      <c r="AR2" s="2"/>
      <c r="AS2" s="2"/>
      <c r="AT2" s="2"/>
      <c r="AU2" s="2"/>
      <c r="AV2" s="2"/>
      <c r="AW2" s="2"/>
      <c r="AX2" s="2"/>
      <c r="AY2" s="2"/>
      <c r="AZ2" s="2"/>
    </row>
    <row r="3" customFormat="false" ht="13.5" hidden="false" customHeight="true" outlineLevel="0" collapsed="false">
      <c r="A3" s="5"/>
      <c r="L3" s="2"/>
      <c r="M3" s="2"/>
      <c r="N3" s="2"/>
      <c r="O3" s="2"/>
      <c r="P3" s="2"/>
      <c r="Q3" s="2"/>
      <c r="R3" s="2"/>
      <c r="S3" s="2"/>
      <c r="T3" s="2"/>
      <c r="U3" s="2"/>
      <c r="V3" s="5"/>
      <c r="W3" s="6"/>
      <c r="X3" s="6"/>
      <c r="Y3" s="6"/>
      <c r="Z3" s="6"/>
      <c r="AA3" s="6"/>
      <c r="AB3" s="6"/>
      <c r="AC3" s="6"/>
      <c r="AD3" s="6"/>
      <c r="AE3" s="6"/>
      <c r="AF3" s="2"/>
      <c r="AG3" s="2"/>
      <c r="AH3" s="2"/>
      <c r="AI3" s="2"/>
      <c r="AJ3" s="2"/>
      <c r="AK3" s="2"/>
      <c r="AL3" s="2"/>
      <c r="AM3" s="2"/>
      <c r="AN3" s="2"/>
      <c r="AO3" s="2"/>
      <c r="AP3" s="5"/>
      <c r="AQ3" s="2"/>
      <c r="AR3" s="2"/>
      <c r="AS3" s="2"/>
      <c r="AT3" s="2"/>
      <c r="AU3" s="2"/>
      <c r="AV3" s="2"/>
      <c r="AW3" s="2"/>
      <c r="AX3" s="2"/>
      <c r="AY3" s="2"/>
      <c r="AZ3" s="2"/>
    </row>
    <row r="4" customFormat="fals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7"/>
      <c r="W4" s="9"/>
      <c r="X4" s="9"/>
      <c r="Y4" s="9"/>
      <c r="Z4" s="9"/>
      <c r="AA4" s="9"/>
      <c r="AB4" s="9"/>
      <c r="AC4" s="9"/>
      <c r="AD4" s="9"/>
      <c r="AE4" s="9"/>
      <c r="AG4" s="9"/>
      <c r="AH4" s="9"/>
      <c r="AI4" s="9"/>
      <c r="AJ4" s="9"/>
      <c r="AK4" s="9"/>
      <c r="AL4" s="9"/>
      <c r="AM4" s="9"/>
      <c r="AN4" s="9"/>
      <c r="AO4" s="9"/>
      <c r="AP4" s="7"/>
      <c r="AQ4" s="8"/>
      <c r="AR4" s="8"/>
      <c r="AS4" s="8"/>
      <c r="AT4" s="8"/>
      <c r="AU4" s="8"/>
      <c r="AV4" s="8"/>
      <c r="AW4" s="8"/>
      <c r="AX4" s="8"/>
      <c r="AY4" s="8"/>
      <c r="AZ4" s="8"/>
    </row>
    <row r="5" customFormat="false" ht="13.5" hidden="false" customHeight="true" outlineLevel="0" collapsed="false">
      <c r="A5" s="10" t="s">
        <v>3</v>
      </c>
      <c r="B5" s="11" t="s">
        <v>4</v>
      </c>
      <c r="C5" s="12" t="s">
        <v>5</v>
      </c>
      <c r="D5" s="13" t="s">
        <v>6</v>
      </c>
      <c r="E5" s="14" t="s">
        <v>7</v>
      </c>
      <c r="F5" s="14"/>
      <c r="G5" s="14"/>
      <c r="H5" s="2" t="s">
        <v>8</v>
      </c>
      <c r="I5" s="2" t="s">
        <v>9</v>
      </c>
      <c r="J5" s="2" t="s">
        <v>10</v>
      </c>
      <c r="K5" s="2" t="s">
        <v>11</v>
      </c>
      <c r="L5" s="15" t="s">
        <v>12</v>
      </c>
      <c r="M5" s="15" t="s">
        <v>13</v>
      </c>
      <c r="N5" s="16" t="s">
        <v>14</v>
      </c>
      <c r="O5" s="17" t="s">
        <v>15</v>
      </c>
      <c r="P5" s="15" t="s">
        <v>16</v>
      </c>
      <c r="Q5" s="15" t="s">
        <v>17</v>
      </c>
      <c r="R5" s="15" t="s">
        <v>18</v>
      </c>
      <c r="S5" s="15" t="s">
        <v>19</v>
      </c>
      <c r="T5" s="16" t="s">
        <v>20</v>
      </c>
      <c r="U5" s="17" t="s">
        <v>21</v>
      </c>
      <c r="V5" s="6" t="s">
        <v>22</v>
      </c>
      <c r="W5" s="18" t="s">
        <v>23</v>
      </c>
      <c r="X5" s="19" t="s">
        <v>24</v>
      </c>
      <c r="Y5" s="20" t="s">
        <v>25</v>
      </c>
      <c r="Z5" s="20"/>
      <c r="AA5" s="20"/>
      <c r="AB5" s="20" t="s">
        <v>26</v>
      </c>
      <c r="AC5" s="20"/>
      <c r="AD5" s="20"/>
      <c r="AE5" s="6" t="s">
        <v>27</v>
      </c>
      <c r="AF5" s="20" t="s">
        <v>28</v>
      </c>
      <c r="AG5" s="20"/>
      <c r="AH5" s="21"/>
      <c r="AI5" s="19" t="s">
        <v>29</v>
      </c>
      <c r="AJ5" s="6" t="s">
        <v>30</v>
      </c>
      <c r="AK5" s="20" t="s">
        <v>31</v>
      </c>
      <c r="AL5" s="20"/>
      <c r="AM5" s="20"/>
      <c r="AN5" s="6" t="s">
        <v>32</v>
      </c>
      <c r="AO5" s="6" t="s">
        <v>33</v>
      </c>
      <c r="AP5" s="2" t="s">
        <v>34</v>
      </c>
      <c r="AQ5" s="22" t="s">
        <v>35</v>
      </c>
      <c r="AR5" s="23" t="s">
        <v>36</v>
      </c>
      <c r="AS5" s="2" t="s">
        <v>37</v>
      </c>
      <c r="AT5" s="2" t="s">
        <v>38</v>
      </c>
      <c r="AU5" s="24" t="s">
        <v>39</v>
      </c>
      <c r="AV5" s="24"/>
      <c r="AW5" s="24"/>
      <c r="AX5" s="24"/>
      <c r="AY5" s="22" t="s">
        <v>40</v>
      </c>
      <c r="AZ5" s="23" t="s">
        <v>41</v>
      </c>
    </row>
    <row r="6" s="4" customFormat="true" ht="13.5" hidden="false" customHeight="true" outlineLevel="0" collapsed="false">
      <c r="A6" s="25"/>
      <c r="B6" s="26"/>
      <c r="C6" s="27"/>
      <c r="D6" s="28"/>
      <c r="E6" s="29" t="s">
        <v>42</v>
      </c>
      <c r="F6" s="30" t="s">
        <v>43</v>
      </c>
      <c r="G6" s="31" t="s">
        <v>44</v>
      </c>
      <c r="H6" s="30"/>
      <c r="I6" s="30"/>
      <c r="J6" s="30"/>
      <c r="K6" s="30"/>
      <c r="L6" s="32"/>
      <c r="M6" s="32"/>
      <c r="N6" s="33"/>
      <c r="O6" s="34"/>
      <c r="P6" s="32"/>
      <c r="Q6" s="32"/>
      <c r="R6" s="32"/>
      <c r="S6" s="32"/>
      <c r="T6" s="33"/>
      <c r="U6" s="34"/>
      <c r="V6" s="30"/>
      <c r="W6" s="31"/>
      <c r="X6" s="28"/>
      <c r="Y6" s="29" t="s">
        <v>42</v>
      </c>
      <c r="Z6" s="30" t="s">
        <v>45</v>
      </c>
      <c r="AA6" s="31" t="s">
        <v>46</v>
      </c>
      <c r="AB6" s="29" t="s">
        <v>42</v>
      </c>
      <c r="AC6" s="30" t="s">
        <v>47</v>
      </c>
      <c r="AD6" s="31" t="s">
        <v>48</v>
      </c>
      <c r="AE6" s="31"/>
      <c r="AF6" s="29" t="s">
        <v>42</v>
      </c>
      <c r="AG6" s="30" t="s">
        <v>49</v>
      </c>
      <c r="AH6" s="31" t="s">
        <v>50</v>
      </c>
      <c r="AI6" s="35"/>
      <c r="AJ6" s="31"/>
      <c r="AK6" s="29" t="s">
        <v>42</v>
      </c>
      <c r="AL6" s="30" t="s">
        <v>51</v>
      </c>
      <c r="AM6" s="31" t="s">
        <v>52</v>
      </c>
      <c r="AN6" s="30"/>
      <c r="AO6" s="30"/>
      <c r="AP6" s="30"/>
      <c r="AQ6" s="31"/>
      <c r="AR6" s="36"/>
      <c r="AS6" s="30"/>
      <c r="AT6" s="31"/>
      <c r="AU6" s="29" t="s">
        <v>42</v>
      </c>
      <c r="AV6" s="30" t="s">
        <v>53</v>
      </c>
      <c r="AW6" s="30" t="s">
        <v>54</v>
      </c>
      <c r="AX6" s="37" t="s">
        <v>55</v>
      </c>
      <c r="AY6" s="31"/>
      <c r="AZ6" s="36"/>
    </row>
    <row r="7" s="47" customFormat="true" ht="13.5" hidden="false" customHeight="true" outlineLevel="0" collapsed="false">
      <c r="A7" s="38" t="s">
        <v>56</v>
      </c>
      <c r="B7" s="39" t="n">
        <v>1622733290</v>
      </c>
      <c r="C7" s="40" t="n">
        <v>1192229453</v>
      </c>
      <c r="D7" s="41" t="n">
        <v>873424576</v>
      </c>
      <c r="E7" s="42" t="n">
        <v>805027106</v>
      </c>
      <c r="F7" s="43" t="n">
        <v>799479076</v>
      </c>
      <c r="G7" s="43" t="n">
        <v>5548030</v>
      </c>
      <c r="H7" s="43" t="n">
        <v>30238431</v>
      </c>
      <c r="I7" s="43" t="n">
        <v>1370081</v>
      </c>
      <c r="J7" s="43" t="n">
        <v>7713937</v>
      </c>
      <c r="K7" s="43" t="n">
        <v>13360300</v>
      </c>
      <c r="L7" s="43" t="n">
        <v>6313531</v>
      </c>
      <c r="M7" s="43" t="n">
        <v>3936984</v>
      </c>
      <c r="N7" s="43" t="n">
        <v>5464206</v>
      </c>
      <c r="O7" s="41" t="n">
        <v>59998232</v>
      </c>
      <c r="P7" s="43" t="n">
        <v>4695047</v>
      </c>
      <c r="Q7" s="43" t="n">
        <v>31837846</v>
      </c>
      <c r="R7" s="43" t="n">
        <v>3633584</v>
      </c>
      <c r="S7" s="43" t="n">
        <v>15589274</v>
      </c>
      <c r="T7" s="44" t="n">
        <v>4242481</v>
      </c>
      <c r="U7" s="45" t="n">
        <v>15464236</v>
      </c>
      <c r="V7" s="44" t="n">
        <v>12367657</v>
      </c>
      <c r="W7" s="44" t="n">
        <v>3096579</v>
      </c>
      <c r="X7" s="45" t="n">
        <v>71467584</v>
      </c>
      <c r="Y7" s="46" t="n">
        <v>7732563</v>
      </c>
      <c r="Z7" s="44" t="n">
        <v>4434118</v>
      </c>
      <c r="AA7" s="44" t="n">
        <v>3298445</v>
      </c>
      <c r="AB7" s="42" t="n">
        <v>48609745</v>
      </c>
      <c r="AC7" s="43" t="n">
        <v>33594404</v>
      </c>
      <c r="AD7" s="43" t="n">
        <v>15015341</v>
      </c>
      <c r="AE7" s="43" t="n">
        <v>5303807</v>
      </c>
      <c r="AF7" s="42" t="n">
        <v>9821469</v>
      </c>
      <c r="AG7" s="43" t="n">
        <v>1685600</v>
      </c>
      <c r="AH7" s="43" t="n">
        <v>8135869</v>
      </c>
      <c r="AI7" s="41" t="n">
        <v>171874825</v>
      </c>
      <c r="AJ7" s="43" t="n">
        <v>81414672</v>
      </c>
      <c r="AK7" s="42" t="n">
        <v>18352446</v>
      </c>
      <c r="AL7" s="43" t="n">
        <v>882993</v>
      </c>
      <c r="AM7" s="43" t="n">
        <v>17469453</v>
      </c>
      <c r="AN7" s="43" t="n">
        <v>64211040</v>
      </c>
      <c r="AO7" s="43" t="n">
        <v>4204786</v>
      </c>
      <c r="AP7" s="43" t="n">
        <v>745805</v>
      </c>
      <c r="AQ7" s="43" t="n">
        <v>2946076</v>
      </c>
      <c r="AR7" s="40" t="n">
        <v>372848118</v>
      </c>
      <c r="AS7" s="43" t="n">
        <v>114654784</v>
      </c>
      <c r="AT7" s="43" t="n">
        <v>221567451</v>
      </c>
      <c r="AU7" s="42" t="n">
        <v>34473446</v>
      </c>
      <c r="AV7" s="43" t="n">
        <v>20678667</v>
      </c>
      <c r="AW7" s="43" t="n">
        <v>2534265</v>
      </c>
      <c r="AX7" s="43" t="n">
        <v>11260514</v>
      </c>
      <c r="AY7" s="43" t="n">
        <v>2152437</v>
      </c>
      <c r="AZ7" s="40" t="n">
        <v>57655719</v>
      </c>
    </row>
    <row r="8" customFormat="false" ht="13.5" hidden="false" customHeight="true" outlineLevel="0" collapsed="false">
      <c r="A8" s="48" t="s">
        <v>57</v>
      </c>
      <c r="B8" s="49" t="n">
        <v>94756951</v>
      </c>
      <c r="C8" s="50" t="n">
        <v>71468617</v>
      </c>
      <c r="D8" s="51" t="n">
        <v>54280311</v>
      </c>
      <c r="E8" s="52" t="n">
        <v>50723241</v>
      </c>
      <c r="F8" s="53" t="n">
        <v>50561567</v>
      </c>
      <c r="G8" s="53" t="n">
        <v>161674</v>
      </c>
      <c r="H8" s="53" t="n">
        <v>1511517</v>
      </c>
      <c r="I8" s="53" t="n">
        <v>9877</v>
      </c>
      <c r="J8" s="53" t="n">
        <v>505041</v>
      </c>
      <c r="K8" s="53" t="n">
        <v>687308</v>
      </c>
      <c r="L8" s="53" t="n">
        <v>324184</v>
      </c>
      <c r="M8" s="53" t="n">
        <v>261921</v>
      </c>
      <c r="N8" s="53" t="n">
        <v>257222</v>
      </c>
      <c r="O8" s="51" t="n">
        <v>4734557</v>
      </c>
      <c r="P8" s="53" t="n">
        <v>390066</v>
      </c>
      <c r="Q8" s="53" t="n">
        <v>2580628</v>
      </c>
      <c r="R8" s="53" t="n">
        <v>240233</v>
      </c>
      <c r="S8" s="53" t="n">
        <v>1171315</v>
      </c>
      <c r="T8" s="54" t="n">
        <v>352315</v>
      </c>
      <c r="U8" s="55" t="n">
        <v>923937</v>
      </c>
      <c r="V8" s="54" t="n">
        <v>750421</v>
      </c>
      <c r="W8" s="54" t="n">
        <v>173516</v>
      </c>
      <c r="X8" s="55" t="n">
        <v>3975378</v>
      </c>
      <c r="Y8" s="56" t="n">
        <v>261919</v>
      </c>
      <c r="Z8" s="54" t="n">
        <v>87012</v>
      </c>
      <c r="AA8" s="54" t="n">
        <v>174907</v>
      </c>
      <c r="AB8" s="52" t="n">
        <v>2674110</v>
      </c>
      <c r="AC8" s="53" t="n">
        <v>1821614</v>
      </c>
      <c r="AD8" s="53" t="n">
        <v>852496</v>
      </c>
      <c r="AE8" s="53" t="n">
        <v>302799</v>
      </c>
      <c r="AF8" s="52" t="n">
        <v>736550</v>
      </c>
      <c r="AG8" s="53" t="n">
        <v>56119</v>
      </c>
      <c r="AH8" s="53" t="n">
        <v>680431</v>
      </c>
      <c r="AI8" s="51" t="n">
        <v>7554434</v>
      </c>
      <c r="AJ8" s="53" t="n">
        <v>4854843</v>
      </c>
      <c r="AK8" s="52" t="n">
        <v>589862</v>
      </c>
      <c r="AL8" s="53" t="n">
        <v>50041</v>
      </c>
      <c r="AM8" s="53" t="n">
        <v>539821</v>
      </c>
      <c r="AN8" s="53" t="n">
        <v>1859781</v>
      </c>
      <c r="AO8" s="53" t="n">
        <v>101236</v>
      </c>
      <c r="AP8" s="53" t="n">
        <v>39903</v>
      </c>
      <c r="AQ8" s="53" t="n">
        <v>108809</v>
      </c>
      <c r="AR8" s="50" t="n">
        <v>21323255</v>
      </c>
      <c r="AS8" s="53" t="n">
        <v>765968</v>
      </c>
      <c r="AT8" s="53" t="n">
        <v>18099337</v>
      </c>
      <c r="AU8" s="52" t="n">
        <v>2333597</v>
      </c>
      <c r="AV8" s="53" t="n">
        <v>1348019</v>
      </c>
      <c r="AW8" s="53" t="n">
        <v>174308</v>
      </c>
      <c r="AX8" s="53" t="n">
        <v>811270</v>
      </c>
      <c r="AY8" s="53" t="n">
        <v>124353</v>
      </c>
      <c r="AZ8" s="50" t="n">
        <v>1965079</v>
      </c>
    </row>
    <row r="9" customFormat="false" ht="13.5" hidden="false" customHeight="true" outlineLevel="0" collapsed="false">
      <c r="A9" s="48" t="s">
        <v>58</v>
      </c>
      <c r="B9" s="49" t="n">
        <v>25695823</v>
      </c>
      <c r="C9" s="50" t="n">
        <v>21056119</v>
      </c>
      <c r="D9" s="51" t="n">
        <v>16002119</v>
      </c>
      <c r="E9" s="52" t="n">
        <v>15032040</v>
      </c>
      <c r="F9" s="53" t="n">
        <v>14932167</v>
      </c>
      <c r="G9" s="53" t="n">
        <v>99873</v>
      </c>
      <c r="H9" s="53" t="n">
        <v>376934</v>
      </c>
      <c r="I9" s="53" t="n">
        <v>750</v>
      </c>
      <c r="J9" s="53" t="n">
        <v>175094</v>
      </c>
      <c r="K9" s="53" t="n">
        <v>180747</v>
      </c>
      <c r="L9" s="53" t="n">
        <v>92859</v>
      </c>
      <c r="M9" s="53" t="n">
        <v>67046</v>
      </c>
      <c r="N9" s="53" t="n">
        <v>76649</v>
      </c>
      <c r="O9" s="51" t="n">
        <v>1115864</v>
      </c>
      <c r="P9" s="53" t="n">
        <v>83929</v>
      </c>
      <c r="Q9" s="53" t="n">
        <v>577470</v>
      </c>
      <c r="R9" s="53" t="n">
        <v>75669</v>
      </c>
      <c r="S9" s="53" t="n">
        <v>293856</v>
      </c>
      <c r="T9" s="54" t="n">
        <v>84940</v>
      </c>
      <c r="U9" s="55" t="n">
        <v>211712</v>
      </c>
      <c r="V9" s="54" t="n">
        <v>156890</v>
      </c>
      <c r="W9" s="54" t="n">
        <v>54822</v>
      </c>
      <c r="X9" s="55" t="n">
        <v>1509155</v>
      </c>
      <c r="Y9" s="56" t="n">
        <v>88181</v>
      </c>
      <c r="Z9" s="54" t="n">
        <v>55029</v>
      </c>
      <c r="AA9" s="54" t="n">
        <v>33152</v>
      </c>
      <c r="AB9" s="52" t="n">
        <v>1173364</v>
      </c>
      <c r="AC9" s="53" t="n">
        <v>290784</v>
      </c>
      <c r="AD9" s="53" t="n">
        <v>882580</v>
      </c>
      <c r="AE9" s="53" t="n">
        <v>87823</v>
      </c>
      <c r="AF9" s="52" t="n">
        <v>159787</v>
      </c>
      <c r="AG9" s="53" t="n">
        <v>19058</v>
      </c>
      <c r="AH9" s="53" t="n">
        <v>140729</v>
      </c>
      <c r="AI9" s="51" t="n">
        <v>2217269</v>
      </c>
      <c r="AJ9" s="53" t="n">
        <v>1444645</v>
      </c>
      <c r="AK9" s="52" t="n">
        <v>137699</v>
      </c>
      <c r="AL9" s="53" t="n">
        <v>9566</v>
      </c>
      <c r="AM9" s="53" t="n">
        <v>128133</v>
      </c>
      <c r="AN9" s="53" t="n">
        <v>542107</v>
      </c>
      <c r="AO9" s="53" t="n">
        <v>52349</v>
      </c>
      <c r="AP9" s="53" t="n">
        <v>12862</v>
      </c>
      <c r="AQ9" s="53" t="n">
        <v>27607</v>
      </c>
      <c r="AR9" s="50" t="n">
        <v>3994812</v>
      </c>
      <c r="AS9" s="53" t="n">
        <v>256663</v>
      </c>
      <c r="AT9" s="53" t="n">
        <v>3183333</v>
      </c>
      <c r="AU9" s="52" t="n">
        <v>523244</v>
      </c>
      <c r="AV9" s="53" t="n">
        <v>328129</v>
      </c>
      <c r="AW9" s="53" t="n">
        <v>30803</v>
      </c>
      <c r="AX9" s="53" t="n">
        <v>164312</v>
      </c>
      <c r="AY9" s="53" t="n">
        <v>31572</v>
      </c>
      <c r="AZ9" s="50" t="n">
        <v>644892</v>
      </c>
    </row>
    <row r="10" customFormat="false" ht="13.5" hidden="false" customHeight="true" outlineLevel="0" collapsed="false">
      <c r="A10" s="48" t="s">
        <v>59</v>
      </c>
      <c r="B10" s="49" t="n">
        <v>25525551</v>
      </c>
      <c r="C10" s="50" t="n">
        <v>20798392</v>
      </c>
      <c r="D10" s="51" t="n">
        <v>15036869</v>
      </c>
      <c r="E10" s="52" t="n">
        <v>14168600</v>
      </c>
      <c r="F10" s="53" t="n">
        <v>14144171</v>
      </c>
      <c r="G10" s="53" t="n">
        <v>24429</v>
      </c>
      <c r="H10" s="53" t="n">
        <v>277145</v>
      </c>
      <c r="I10" s="53" t="n">
        <v>24869</v>
      </c>
      <c r="J10" s="53" t="n">
        <v>147734</v>
      </c>
      <c r="K10" s="53" t="n">
        <v>179717</v>
      </c>
      <c r="L10" s="53" t="n">
        <v>86714</v>
      </c>
      <c r="M10" s="53" t="n">
        <v>84705</v>
      </c>
      <c r="N10" s="53" t="n">
        <v>67385</v>
      </c>
      <c r="O10" s="51" t="n">
        <v>963447</v>
      </c>
      <c r="P10" s="53" t="n">
        <v>31902</v>
      </c>
      <c r="Q10" s="53" t="n">
        <v>502178</v>
      </c>
      <c r="R10" s="53" t="n">
        <v>67297</v>
      </c>
      <c r="S10" s="53" t="n">
        <v>290942</v>
      </c>
      <c r="T10" s="54" t="n">
        <v>71128</v>
      </c>
      <c r="U10" s="55" t="n">
        <v>213892</v>
      </c>
      <c r="V10" s="54" t="n">
        <v>167346</v>
      </c>
      <c r="W10" s="54" t="n">
        <v>46546</v>
      </c>
      <c r="X10" s="55" t="n">
        <v>1402849</v>
      </c>
      <c r="Y10" s="56" t="n">
        <v>140631</v>
      </c>
      <c r="Z10" s="54" t="n">
        <v>92809</v>
      </c>
      <c r="AA10" s="54" t="n">
        <v>47822</v>
      </c>
      <c r="AB10" s="52" t="n">
        <v>829400</v>
      </c>
      <c r="AC10" s="53" t="n">
        <v>522224</v>
      </c>
      <c r="AD10" s="53" t="n">
        <v>307176</v>
      </c>
      <c r="AE10" s="53" t="n">
        <v>95074</v>
      </c>
      <c r="AF10" s="52" t="n">
        <v>337744</v>
      </c>
      <c r="AG10" s="53" t="n">
        <v>93971</v>
      </c>
      <c r="AH10" s="53" t="n">
        <v>243773</v>
      </c>
      <c r="AI10" s="51" t="n">
        <v>3181335</v>
      </c>
      <c r="AJ10" s="53" t="n">
        <v>1386595</v>
      </c>
      <c r="AK10" s="52" t="n">
        <v>258291</v>
      </c>
      <c r="AL10" s="53" t="n">
        <v>11857</v>
      </c>
      <c r="AM10" s="53" t="n">
        <v>246434</v>
      </c>
      <c r="AN10" s="53" t="n">
        <v>1352526</v>
      </c>
      <c r="AO10" s="53" t="n">
        <v>42744</v>
      </c>
      <c r="AP10" s="53" t="n">
        <v>11700</v>
      </c>
      <c r="AQ10" s="53" t="n">
        <v>129479</v>
      </c>
      <c r="AR10" s="50" t="n">
        <v>4125952</v>
      </c>
      <c r="AS10" s="53" t="n">
        <v>523381</v>
      </c>
      <c r="AT10" s="53" t="n">
        <v>3026541</v>
      </c>
      <c r="AU10" s="52" t="n">
        <v>548817</v>
      </c>
      <c r="AV10" s="53" t="n">
        <v>314156</v>
      </c>
      <c r="AW10" s="53" t="n">
        <v>45749</v>
      </c>
      <c r="AX10" s="53" t="n">
        <v>188912</v>
      </c>
      <c r="AY10" s="53" t="n">
        <v>27213</v>
      </c>
      <c r="AZ10" s="50" t="n">
        <v>601207</v>
      </c>
    </row>
    <row r="11" customFormat="false" ht="13.5" hidden="false" customHeight="true" outlineLevel="0" collapsed="false">
      <c r="A11" s="48" t="s">
        <v>60</v>
      </c>
      <c r="B11" s="49" t="n">
        <v>28771024</v>
      </c>
      <c r="C11" s="50" t="n">
        <v>22704020</v>
      </c>
      <c r="D11" s="51" t="n">
        <v>15584629</v>
      </c>
      <c r="E11" s="52" t="n">
        <v>14285306</v>
      </c>
      <c r="F11" s="53" t="n">
        <v>14227088</v>
      </c>
      <c r="G11" s="53" t="n">
        <v>58218</v>
      </c>
      <c r="H11" s="53" t="n">
        <v>729587</v>
      </c>
      <c r="I11" s="53" t="n">
        <v>27551</v>
      </c>
      <c r="J11" s="53" t="n">
        <v>150644</v>
      </c>
      <c r="K11" s="53" t="n">
        <v>134457</v>
      </c>
      <c r="L11" s="53" t="n">
        <v>127150</v>
      </c>
      <c r="M11" s="53" t="n">
        <v>35382</v>
      </c>
      <c r="N11" s="53" t="n">
        <v>94552</v>
      </c>
      <c r="O11" s="51" t="n">
        <v>1170523</v>
      </c>
      <c r="P11" s="53" t="n">
        <v>109594</v>
      </c>
      <c r="Q11" s="53" t="n">
        <v>597262</v>
      </c>
      <c r="R11" s="53" t="n">
        <v>55815</v>
      </c>
      <c r="S11" s="53" t="n">
        <v>310141</v>
      </c>
      <c r="T11" s="54" t="n">
        <v>97711</v>
      </c>
      <c r="U11" s="55" t="n">
        <v>231563</v>
      </c>
      <c r="V11" s="54" t="n">
        <v>179304</v>
      </c>
      <c r="W11" s="54" t="n">
        <v>52259</v>
      </c>
      <c r="X11" s="55" t="n">
        <v>1356453</v>
      </c>
      <c r="Y11" s="56" t="n">
        <v>196782</v>
      </c>
      <c r="Z11" s="54" t="n">
        <v>140199</v>
      </c>
      <c r="AA11" s="54" t="n">
        <v>56583</v>
      </c>
      <c r="AB11" s="52" t="n">
        <v>987266</v>
      </c>
      <c r="AC11" s="53" t="n">
        <v>525991</v>
      </c>
      <c r="AD11" s="53" t="n">
        <v>461275</v>
      </c>
      <c r="AE11" s="53" t="n">
        <v>63658</v>
      </c>
      <c r="AF11" s="52" t="n">
        <v>108747</v>
      </c>
      <c r="AG11" s="53" t="n">
        <v>41222</v>
      </c>
      <c r="AH11" s="53" t="n">
        <v>67525</v>
      </c>
      <c r="AI11" s="51" t="n">
        <v>4360852</v>
      </c>
      <c r="AJ11" s="53" t="n">
        <v>1507809</v>
      </c>
      <c r="AK11" s="52" t="n">
        <v>319834</v>
      </c>
      <c r="AL11" s="53" t="n">
        <v>7802</v>
      </c>
      <c r="AM11" s="53" t="n">
        <v>312032</v>
      </c>
      <c r="AN11" s="53" t="n">
        <v>2369473</v>
      </c>
      <c r="AO11" s="53" t="n">
        <v>78391</v>
      </c>
      <c r="AP11" s="53" t="n">
        <v>13286</v>
      </c>
      <c r="AQ11" s="53" t="n">
        <v>72059</v>
      </c>
      <c r="AR11" s="50" t="n">
        <v>5218492</v>
      </c>
      <c r="AS11" s="53" t="n">
        <v>328599</v>
      </c>
      <c r="AT11" s="53" t="n">
        <v>4183861</v>
      </c>
      <c r="AU11" s="52" t="n">
        <v>679520</v>
      </c>
      <c r="AV11" s="53" t="n">
        <v>348761</v>
      </c>
      <c r="AW11" s="53" t="n">
        <v>89133</v>
      </c>
      <c r="AX11" s="53" t="n">
        <v>241626</v>
      </c>
      <c r="AY11" s="53" t="n">
        <v>26512</v>
      </c>
      <c r="AZ11" s="50" t="n">
        <v>848512</v>
      </c>
    </row>
    <row r="12" customFormat="false" ht="13.5" hidden="false" customHeight="true" outlineLevel="0" collapsed="false">
      <c r="A12" s="48" t="s">
        <v>61</v>
      </c>
      <c r="B12" s="49" t="n">
        <v>21923184</v>
      </c>
      <c r="C12" s="50" t="n">
        <v>18055310</v>
      </c>
      <c r="D12" s="51" t="n">
        <v>13318586</v>
      </c>
      <c r="E12" s="52" t="n">
        <v>12299288</v>
      </c>
      <c r="F12" s="53" t="n">
        <v>12278859</v>
      </c>
      <c r="G12" s="53" t="n">
        <v>20429</v>
      </c>
      <c r="H12" s="53" t="n">
        <v>423357</v>
      </c>
      <c r="I12" s="53" t="n">
        <v>15699</v>
      </c>
      <c r="J12" s="53" t="n">
        <v>121515</v>
      </c>
      <c r="K12" s="53" t="n">
        <v>137872</v>
      </c>
      <c r="L12" s="53" t="n">
        <v>141788</v>
      </c>
      <c r="M12" s="53" t="n">
        <v>95987</v>
      </c>
      <c r="N12" s="53" t="n">
        <v>83080</v>
      </c>
      <c r="O12" s="51" t="n">
        <v>1159245</v>
      </c>
      <c r="P12" s="53" t="n">
        <v>106537</v>
      </c>
      <c r="Q12" s="53" t="n">
        <v>655962</v>
      </c>
      <c r="R12" s="53" t="n">
        <v>66008</v>
      </c>
      <c r="S12" s="53" t="n">
        <v>226930</v>
      </c>
      <c r="T12" s="54" t="n">
        <v>103808</v>
      </c>
      <c r="U12" s="55" t="n">
        <v>252870</v>
      </c>
      <c r="V12" s="54" t="n">
        <v>203445</v>
      </c>
      <c r="W12" s="54" t="n">
        <v>49425</v>
      </c>
      <c r="X12" s="55" t="n">
        <v>968827</v>
      </c>
      <c r="Y12" s="56" t="n">
        <v>109274</v>
      </c>
      <c r="Z12" s="54" t="n">
        <v>60691</v>
      </c>
      <c r="AA12" s="54" t="n">
        <v>48583</v>
      </c>
      <c r="AB12" s="52" t="n">
        <v>496807</v>
      </c>
      <c r="AC12" s="53" t="n">
        <v>290059</v>
      </c>
      <c r="AD12" s="53" t="n">
        <v>206748</v>
      </c>
      <c r="AE12" s="53" t="n">
        <v>83460</v>
      </c>
      <c r="AF12" s="52" t="n">
        <v>279286</v>
      </c>
      <c r="AG12" s="53" t="n">
        <v>32848</v>
      </c>
      <c r="AH12" s="53" t="n">
        <v>246438</v>
      </c>
      <c r="AI12" s="51" t="n">
        <v>2355782</v>
      </c>
      <c r="AJ12" s="53" t="n">
        <v>1232000</v>
      </c>
      <c r="AK12" s="52" t="n">
        <v>321497</v>
      </c>
      <c r="AL12" s="53" t="n">
        <v>7841</v>
      </c>
      <c r="AM12" s="53" t="n">
        <v>313656</v>
      </c>
      <c r="AN12" s="53" t="n">
        <v>705832</v>
      </c>
      <c r="AO12" s="53" t="n">
        <v>58854</v>
      </c>
      <c r="AP12" s="53" t="n">
        <v>10087</v>
      </c>
      <c r="AQ12" s="53" t="n">
        <v>27512</v>
      </c>
      <c r="AR12" s="50" t="n">
        <v>3316882</v>
      </c>
      <c r="AS12" s="53" t="n">
        <v>553294</v>
      </c>
      <c r="AT12" s="53" t="n">
        <v>2256122</v>
      </c>
      <c r="AU12" s="52" t="n">
        <v>478807</v>
      </c>
      <c r="AV12" s="53" t="n">
        <v>299226</v>
      </c>
      <c r="AW12" s="53" t="n">
        <v>60962</v>
      </c>
      <c r="AX12" s="53" t="n">
        <v>118619</v>
      </c>
      <c r="AY12" s="53" t="n">
        <v>28659</v>
      </c>
      <c r="AZ12" s="50" t="n">
        <v>550992</v>
      </c>
    </row>
    <row r="13" customFormat="false" ht="13.5" hidden="false" customHeight="true" outlineLevel="0" collapsed="false">
      <c r="A13" s="48" t="s">
        <v>62</v>
      </c>
      <c r="B13" s="49" t="n">
        <v>19435565</v>
      </c>
      <c r="C13" s="50" t="n">
        <v>16756279</v>
      </c>
      <c r="D13" s="51" t="n">
        <v>12350858</v>
      </c>
      <c r="E13" s="52" t="n">
        <v>11320398</v>
      </c>
      <c r="F13" s="53" t="n">
        <v>11301757</v>
      </c>
      <c r="G13" s="53" t="n">
        <v>18641</v>
      </c>
      <c r="H13" s="53" t="n">
        <v>452006</v>
      </c>
      <c r="I13" s="53" t="n">
        <v>70487</v>
      </c>
      <c r="J13" s="53" t="n">
        <v>105057</v>
      </c>
      <c r="K13" s="53" t="n">
        <v>162145</v>
      </c>
      <c r="L13" s="53" t="n">
        <v>102209</v>
      </c>
      <c r="M13" s="53" t="n">
        <v>51386</v>
      </c>
      <c r="N13" s="53" t="n">
        <v>87170</v>
      </c>
      <c r="O13" s="51" t="n">
        <v>937790</v>
      </c>
      <c r="P13" s="53" t="n">
        <v>70855</v>
      </c>
      <c r="Q13" s="53" t="n">
        <v>565233</v>
      </c>
      <c r="R13" s="53" t="n">
        <v>37983</v>
      </c>
      <c r="S13" s="53" t="n">
        <v>211744</v>
      </c>
      <c r="T13" s="54" t="n">
        <v>51975</v>
      </c>
      <c r="U13" s="55" t="n">
        <v>211734</v>
      </c>
      <c r="V13" s="54" t="n">
        <v>159278</v>
      </c>
      <c r="W13" s="54" t="n">
        <v>52456</v>
      </c>
      <c r="X13" s="55" t="n">
        <v>856221</v>
      </c>
      <c r="Y13" s="56" t="n">
        <v>77359</v>
      </c>
      <c r="Z13" s="54" t="n">
        <v>40189</v>
      </c>
      <c r="AA13" s="54" t="n">
        <v>37170</v>
      </c>
      <c r="AB13" s="52" t="n">
        <v>537326</v>
      </c>
      <c r="AC13" s="53" t="n">
        <v>412629</v>
      </c>
      <c r="AD13" s="53" t="n">
        <v>124697</v>
      </c>
      <c r="AE13" s="53" t="n">
        <v>47849</v>
      </c>
      <c r="AF13" s="52" t="n">
        <v>193687</v>
      </c>
      <c r="AG13" s="53" t="n">
        <v>39969</v>
      </c>
      <c r="AH13" s="53" t="n">
        <v>153718</v>
      </c>
      <c r="AI13" s="51" t="n">
        <v>2399676</v>
      </c>
      <c r="AJ13" s="53" t="n">
        <v>1149657</v>
      </c>
      <c r="AK13" s="52" t="n">
        <v>320003</v>
      </c>
      <c r="AL13" s="53" t="n">
        <v>15139</v>
      </c>
      <c r="AM13" s="53" t="n">
        <v>304864</v>
      </c>
      <c r="AN13" s="53" t="n">
        <v>855587</v>
      </c>
      <c r="AO13" s="53" t="n">
        <v>39066</v>
      </c>
      <c r="AP13" s="53" t="n">
        <v>9780</v>
      </c>
      <c r="AQ13" s="53" t="n">
        <v>25583</v>
      </c>
      <c r="AR13" s="50" t="n">
        <v>2217648</v>
      </c>
      <c r="AS13" s="53" t="n">
        <v>319516</v>
      </c>
      <c r="AT13" s="53" t="n">
        <v>1519534</v>
      </c>
      <c r="AU13" s="52" t="n">
        <v>363737</v>
      </c>
      <c r="AV13" s="53" t="n">
        <v>747010</v>
      </c>
      <c r="AW13" s="53" t="n">
        <v>17165</v>
      </c>
      <c r="AX13" s="53" t="n">
        <v>99562</v>
      </c>
      <c r="AY13" s="53" t="n">
        <v>14861</v>
      </c>
      <c r="AZ13" s="50" t="n">
        <v>461638</v>
      </c>
    </row>
    <row r="14" customFormat="false" ht="13.5" hidden="false" customHeight="true" outlineLevel="0" collapsed="false">
      <c r="A14" s="48" t="s">
        <v>63</v>
      </c>
      <c r="B14" s="49" t="n">
        <v>33689629</v>
      </c>
      <c r="C14" s="50" t="n">
        <v>27975615</v>
      </c>
      <c r="D14" s="51" t="n">
        <v>20296649</v>
      </c>
      <c r="E14" s="52" t="n">
        <v>18802253</v>
      </c>
      <c r="F14" s="53" t="n">
        <v>18772922</v>
      </c>
      <c r="G14" s="53" t="n">
        <v>29331</v>
      </c>
      <c r="H14" s="53" t="n">
        <v>748057</v>
      </c>
      <c r="I14" s="53" t="n">
        <v>22094</v>
      </c>
      <c r="J14" s="53" t="n">
        <v>147462</v>
      </c>
      <c r="K14" s="53" t="n">
        <v>232311</v>
      </c>
      <c r="L14" s="53" t="n">
        <v>119290</v>
      </c>
      <c r="M14" s="53" t="n">
        <v>87816</v>
      </c>
      <c r="N14" s="53" t="n">
        <v>137366</v>
      </c>
      <c r="O14" s="51" t="n">
        <v>1080998</v>
      </c>
      <c r="P14" s="53" t="n">
        <v>113412</v>
      </c>
      <c r="Q14" s="53" t="n">
        <v>490477</v>
      </c>
      <c r="R14" s="53" t="n">
        <v>80866</v>
      </c>
      <c r="S14" s="53" t="n">
        <v>325478</v>
      </c>
      <c r="T14" s="54" t="n">
        <v>70765</v>
      </c>
      <c r="U14" s="55" t="n">
        <v>367900</v>
      </c>
      <c r="V14" s="54" t="n">
        <v>302557</v>
      </c>
      <c r="W14" s="54" t="n">
        <v>65343</v>
      </c>
      <c r="X14" s="55" t="n">
        <v>1551498</v>
      </c>
      <c r="Y14" s="56" t="n">
        <v>138302</v>
      </c>
      <c r="Z14" s="54" t="n">
        <v>79129</v>
      </c>
      <c r="AA14" s="54" t="n">
        <v>59173</v>
      </c>
      <c r="AB14" s="52" t="n">
        <v>1017043</v>
      </c>
      <c r="AC14" s="53" t="n">
        <v>620050</v>
      </c>
      <c r="AD14" s="53" t="n">
        <v>396993</v>
      </c>
      <c r="AE14" s="53" t="n">
        <v>109909</v>
      </c>
      <c r="AF14" s="52" t="n">
        <v>286244</v>
      </c>
      <c r="AG14" s="53" t="n">
        <v>50684</v>
      </c>
      <c r="AH14" s="53" t="n">
        <v>235560</v>
      </c>
      <c r="AI14" s="51" t="n">
        <v>4678570</v>
      </c>
      <c r="AJ14" s="53" t="n">
        <v>1875994</v>
      </c>
      <c r="AK14" s="52" t="n">
        <v>472034</v>
      </c>
      <c r="AL14" s="53" t="n">
        <v>50233</v>
      </c>
      <c r="AM14" s="53" t="n">
        <v>421801</v>
      </c>
      <c r="AN14" s="53" t="n">
        <v>2184550</v>
      </c>
      <c r="AO14" s="53" t="n">
        <v>84105</v>
      </c>
      <c r="AP14" s="53" t="n">
        <v>14707</v>
      </c>
      <c r="AQ14" s="53" t="n">
        <v>47180</v>
      </c>
      <c r="AR14" s="50" t="n">
        <v>4815918</v>
      </c>
      <c r="AS14" s="53" t="n">
        <v>125461</v>
      </c>
      <c r="AT14" s="53" t="n">
        <v>3989162</v>
      </c>
      <c r="AU14" s="52" t="n">
        <v>661659</v>
      </c>
      <c r="AV14" s="53" t="n">
        <v>435496</v>
      </c>
      <c r="AW14" s="53" t="n">
        <v>39373</v>
      </c>
      <c r="AX14" s="53" t="n">
        <v>186790</v>
      </c>
      <c r="AY14" s="53" t="n">
        <v>39636</v>
      </c>
      <c r="AZ14" s="50" t="n">
        <v>898096</v>
      </c>
    </row>
    <row r="15" customFormat="false" ht="13.5" hidden="false" customHeight="true" outlineLevel="0" collapsed="false">
      <c r="A15" s="48" t="s">
        <v>64</v>
      </c>
      <c r="B15" s="49" t="n">
        <v>31119358</v>
      </c>
      <c r="C15" s="50" t="n">
        <v>25368550</v>
      </c>
      <c r="D15" s="51" t="n">
        <v>18759834</v>
      </c>
      <c r="E15" s="52" t="n">
        <v>17273807</v>
      </c>
      <c r="F15" s="53" t="n">
        <v>17257910</v>
      </c>
      <c r="G15" s="53" t="n">
        <v>15897</v>
      </c>
      <c r="H15" s="53" t="n">
        <v>636862</v>
      </c>
      <c r="I15" s="53" t="n">
        <v>31187</v>
      </c>
      <c r="J15" s="53" t="n">
        <v>142480</v>
      </c>
      <c r="K15" s="53" t="n">
        <v>234745</v>
      </c>
      <c r="L15" s="53" t="n">
        <v>242114</v>
      </c>
      <c r="M15" s="53" t="n">
        <v>68296</v>
      </c>
      <c r="N15" s="53" t="n">
        <v>130343</v>
      </c>
      <c r="O15" s="51" t="n">
        <v>899243</v>
      </c>
      <c r="P15" s="53" t="n">
        <v>69559</v>
      </c>
      <c r="Q15" s="53" t="n">
        <v>408221</v>
      </c>
      <c r="R15" s="53" t="n">
        <v>87932</v>
      </c>
      <c r="S15" s="53" t="n">
        <v>273537</v>
      </c>
      <c r="T15" s="54" t="n">
        <v>59994</v>
      </c>
      <c r="U15" s="55" t="n">
        <v>348545</v>
      </c>
      <c r="V15" s="54" t="n">
        <v>277059</v>
      </c>
      <c r="W15" s="54" t="n">
        <v>71486</v>
      </c>
      <c r="X15" s="55" t="n">
        <v>1656904</v>
      </c>
      <c r="Y15" s="56" t="n">
        <v>107073</v>
      </c>
      <c r="Z15" s="54" t="n">
        <v>41134</v>
      </c>
      <c r="AA15" s="54" t="n">
        <v>65939</v>
      </c>
      <c r="AB15" s="52" t="n">
        <v>1434812</v>
      </c>
      <c r="AC15" s="53" t="n">
        <v>1118620</v>
      </c>
      <c r="AD15" s="53" t="n">
        <v>316192</v>
      </c>
      <c r="AE15" s="53" t="n">
        <v>61686</v>
      </c>
      <c r="AF15" s="52" t="n">
        <v>53333</v>
      </c>
      <c r="AG15" s="53" t="n">
        <v>3323</v>
      </c>
      <c r="AH15" s="53" t="n">
        <v>50010</v>
      </c>
      <c r="AI15" s="51" t="n">
        <v>3704024</v>
      </c>
      <c r="AJ15" s="53" t="n">
        <v>1794846</v>
      </c>
      <c r="AK15" s="52" t="n">
        <v>428565</v>
      </c>
      <c r="AL15" s="53" t="n">
        <v>4160</v>
      </c>
      <c r="AM15" s="53" t="n">
        <v>424405</v>
      </c>
      <c r="AN15" s="53" t="n">
        <v>1332808</v>
      </c>
      <c r="AO15" s="53" t="n">
        <v>72504</v>
      </c>
      <c r="AP15" s="53" t="n">
        <v>23757</v>
      </c>
      <c r="AQ15" s="53" t="n">
        <v>51544</v>
      </c>
      <c r="AR15" s="50" t="n">
        <v>4770467</v>
      </c>
      <c r="AS15" s="53" t="n">
        <v>695549</v>
      </c>
      <c r="AT15" s="53" t="n">
        <v>3238573</v>
      </c>
      <c r="AU15" s="52" t="n">
        <v>786496</v>
      </c>
      <c r="AV15" s="53" t="n">
        <v>505168</v>
      </c>
      <c r="AW15" s="53" t="n">
        <v>70469</v>
      </c>
      <c r="AX15" s="53" t="n">
        <v>210859</v>
      </c>
      <c r="AY15" s="53" t="n">
        <v>49849</v>
      </c>
      <c r="AZ15" s="50" t="n">
        <v>980341</v>
      </c>
    </row>
    <row r="16" customFormat="false" ht="13.5" hidden="false" customHeight="true" outlineLevel="0" collapsed="false">
      <c r="A16" s="48" t="s">
        <v>65</v>
      </c>
      <c r="B16" s="49" t="n">
        <v>23641297</v>
      </c>
      <c r="C16" s="50" t="n">
        <v>18073272</v>
      </c>
      <c r="D16" s="51" t="n">
        <v>13830021</v>
      </c>
      <c r="E16" s="52" t="n">
        <v>12656482</v>
      </c>
      <c r="F16" s="53" t="n">
        <v>12654253</v>
      </c>
      <c r="G16" s="53" t="n">
        <v>2229</v>
      </c>
      <c r="H16" s="53" t="n">
        <v>454073</v>
      </c>
      <c r="I16" s="53" t="n">
        <v>44998</v>
      </c>
      <c r="J16" s="53" t="n">
        <v>108354</v>
      </c>
      <c r="K16" s="53" t="n">
        <v>235596</v>
      </c>
      <c r="L16" s="53" t="n">
        <v>192191</v>
      </c>
      <c r="M16" s="53" t="n">
        <v>68870</v>
      </c>
      <c r="N16" s="53" t="n">
        <v>69457</v>
      </c>
      <c r="O16" s="51" t="n">
        <v>736466</v>
      </c>
      <c r="P16" s="53" t="n">
        <v>57166</v>
      </c>
      <c r="Q16" s="53" t="n">
        <v>366875</v>
      </c>
      <c r="R16" s="53" t="n">
        <v>59440</v>
      </c>
      <c r="S16" s="53" t="n">
        <v>213874</v>
      </c>
      <c r="T16" s="54" t="n">
        <v>39111</v>
      </c>
      <c r="U16" s="55" t="n">
        <v>255426</v>
      </c>
      <c r="V16" s="54" t="n">
        <v>189475</v>
      </c>
      <c r="W16" s="54" t="n">
        <v>65951</v>
      </c>
      <c r="X16" s="55" t="n">
        <v>987406</v>
      </c>
      <c r="Y16" s="56" t="n">
        <v>80513</v>
      </c>
      <c r="Z16" s="54" t="n">
        <v>39065</v>
      </c>
      <c r="AA16" s="54" t="n">
        <v>41448</v>
      </c>
      <c r="AB16" s="52" t="n">
        <v>777656</v>
      </c>
      <c r="AC16" s="53" t="n">
        <v>610423</v>
      </c>
      <c r="AD16" s="53" t="n">
        <v>167233</v>
      </c>
      <c r="AE16" s="53" t="n">
        <v>57051</v>
      </c>
      <c r="AF16" s="52" t="n">
        <v>72186</v>
      </c>
      <c r="AG16" s="53" t="n">
        <v>29459</v>
      </c>
      <c r="AH16" s="53" t="n">
        <v>42727</v>
      </c>
      <c r="AI16" s="51" t="n">
        <v>2263953</v>
      </c>
      <c r="AJ16" s="53" t="n">
        <v>1306999</v>
      </c>
      <c r="AK16" s="52" t="n">
        <v>397004</v>
      </c>
      <c r="AL16" s="53" t="n">
        <v>29511</v>
      </c>
      <c r="AM16" s="53" t="n">
        <v>367493</v>
      </c>
      <c r="AN16" s="53" t="n">
        <v>474087</v>
      </c>
      <c r="AO16" s="53" t="n">
        <v>40452</v>
      </c>
      <c r="AP16" s="53" t="n">
        <v>10143</v>
      </c>
      <c r="AQ16" s="53" t="n">
        <v>35268</v>
      </c>
      <c r="AR16" s="50" t="n">
        <v>4872752</v>
      </c>
      <c r="AS16" s="53" t="n">
        <v>418983</v>
      </c>
      <c r="AT16" s="53" t="n">
        <v>3656035</v>
      </c>
      <c r="AU16" s="52" t="n">
        <v>736315</v>
      </c>
      <c r="AV16" s="53" t="n">
        <v>401205</v>
      </c>
      <c r="AW16" s="53" t="n">
        <v>84319</v>
      </c>
      <c r="AX16" s="53" t="n">
        <v>250791</v>
      </c>
      <c r="AY16" s="53" t="n">
        <v>61419</v>
      </c>
      <c r="AZ16" s="50" t="n">
        <v>695273</v>
      </c>
    </row>
    <row r="17" customFormat="false" ht="13.5" hidden="false" customHeight="true" outlineLevel="0" collapsed="false">
      <c r="A17" s="48" t="s">
        <v>66</v>
      </c>
      <c r="B17" s="49" t="n">
        <v>23888109</v>
      </c>
      <c r="C17" s="50" t="n">
        <v>18712945</v>
      </c>
      <c r="D17" s="51" t="n">
        <v>13710642</v>
      </c>
      <c r="E17" s="52" t="n">
        <v>12763461</v>
      </c>
      <c r="F17" s="53" t="n">
        <v>12757835</v>
      </c>
      <c r="G17" s="53" t="n">
        <v>5626</v>
      </c>
      <c r="H17" s="53" t="n">
        <v>352704</v>
      </c>
      <c r="I17" s="53" t="n">
        <v>24175</v>
      </c>
      <c r="J17" s="53" t="n">
        <v>100817</v>
      </c>
      <c r="K17" s="53" t="n">
        <v>180659</v>
      </c>
      <c r="L17" s="53" t="n">
        <v>138329</v>
      </c>
      <c r="M17" s="53" t="n">
        <v>56458</v>
      </c>
      <c r="N17" s="53" t="n">
        <v>94039</v>
      </c>
      <c r="O17" s="51" t="n">
        <v>912309</v>
      </c>
      <c r="P17" s="53" t="n">
        <v>70029</v>
      </c>
      <c r="Q17" s="53" t="n">
        <v>552432</v>
      </c>
      <c r="R17" s="53" t="n">
        <v>54677</v>
      </c>
      <c r="S17" s="53" t="n">
        <v>191734</v>
      </c>
      <c r="T17" s="54" t="n">
        <v>43437</v>
      </c>
      <c r="U17" s="55" t="n">
        <v>227248</v>
      </c>
      <c r="V17" s="54" t="n">
        <v>173074</v>
      </c>
      <c r="W17" s="54" t="n">
        <v>54174</v>
      </c>
      <c r="X17" s="55" t="n">
        <v>1217987</v>
      </c>
      <c r="Y17" s="56" t="n">
        <v>68006</v>
      </c>
      <c r="Z17" s="54" t="n">
        <v>32366</v>
      </c>
      <c r="AA17" s="54" t="n">
        <v>35640</v>
      </c>
      <c r="AB17" s="52" t="n">
        <v>997406</v>
      </c>
      <c r="AC17" s="53" t="n">
        <v>736999</v>
      </c>
      <c r="AD17" s="53" t="n">
        <v>260407</v>
      </c>
      <c r="AE17" s="53" t="n">
        <v>62272</v>
      </c>
      <c r="AF17" s="52" t="n">
        <v>90303</v>
      </c>
      <c r="AG17" s="53" t="n">
        <v>18670</v>
      </c>
      <c r="AH17" s="53" t="n">
        <v>71633</v>
      </c>
      <c r="AI17" s="51" t="n">
        <v>2644759</v>
      </c>
      <c r="AJ17" s="53" t="n">
        <v>1330711</v>
      </c>
      <c r="AK17" s="52" t="n">
        <v>283560</v>
      </c>
      <c r="AL17" s="53" t="n">
        <v>10308</v>
      </c>
      <c r="AM17" s="53" t="n">
        <v>273252</v>
      </c>
      <c r="AN17" s="53" t="n">
        <v>860333</v>
      </c>
      <c r="AO17" s="53" t="n">
        <v>46766</v>
      </c>
      <c r="AP17" s="53" t="n">
        <v>12507</v>
      </c>
      <c r="AQ17" s="53" t="n">
        <v>110882</v>
      </c>
      <c r="AR17" s="50" t="n">
        <v>4581062</v>
      </c>
      <c r="AS17" s="53" t="n">
        <v>1438113</v>
      </c>
      <c r="AT17" s="53" t="n">
        <v>2466878</v>
      </c>
      <c r="AU17" s="52" t="n">
        <v>633132</v>
      </c>
      <c r="AV17" s="53" t="n">
        <v>439424</v>
      </c>
      <c r="AW17" s="53" t="n">
        <v>47062</v>
      </c>
      <c r="AX17" s="53" t="n">
        <v>146646</v>
      </c>
      <c r="AY17" s="53" t="n">
        <v>42939</v>
      </c>
      <c r="AZ17" s="50" t="n">
        <v>594102</v>
      </c>
    </row>
    <row r="18" customFormat="false" ht="13.5" hidden="false" customHeight="true" outlineLevel="0" collapsed="false">
      <c r="A18" s="48" t="s">
        <v>67</v>
      </c>
      <c r="B18" s="49" t="n">
        <v>59976179</v>
      </c>
      <c r="C18" s="50" t="n">
        <v>36783429</v>
      </c>
      <c r="D18" s="51" t="n">
        <v>27143014</v>
      </c>
      <c r="E18" s="52" t="n">
        <v>24851669</v>
      </c>
      <c r="F18" s="53" t="n">
        <v>24790962</v>
      </c>
      <c r="G18" s="53" t="n">
        <v>60707</v>
      </c>
      <c r="H18" s="53" t="n">
        <v>1197049</v>
      </c>
      <c r="I18" s="53" t="n">
        <v>9237</v>
      </c>
      <c r="J18" s="53" t="n">
        <v>255297</v>
      </c>
      <c r="K18" s="53" t="n">
        <v>467672</v>
      </c>
      <c r="L18" s="53" t="n">
        <v>138087</v>
      </c>
      <c r="M18" s="53" t="n">
        <v>58712</v>
      </c>
      <c r="N18" s="53" t="n">
        <v>165291</v>
      </c>
      <c r="O18" s="51" t="n">
        <v>1752399</v>
      </c>
      <c r="P18" s="53" t="n">
        <v>148931</v>
      </c>
      <c r="Q18" s="53" t="n">
        <v>792282</v>
      </c>
      <c r="R18" s="53" t="n">
        <v>145103</v>
      </c>
      <c r="S18" s="53" t="n">
        <v>508279</v>
      </c>
      <c r="T18" s="54" t="n">
        <v>157804</v>
      </c>
      <c r="U18" s="55" t="n">
        <v>550466</v>
      </c>
      <c r="V18" s="54" t="n">
        <v>450468</v>
      </c>
      <c r="W18" s="54" t="n">
        <v>99998</v>
      </c>
      <c r="X18" s="55" t="n">
        <v>2580807</v>
      </c>
      <c r="Y18" s="56" t="n">
        <v>286362</v>
      </c>
      <c r="Z18" s="54" t="n">
        <v>154759</v>
      </c>
      <c r="AA18" s="54" t="n">
        <v>131603</v>
      </c>
      <c r="AB18" s="52" t="n">
        <v>2073133</v>
      </c>
      <c r="AC18" s="53" t="n">
        <v>1561796</v>
      </c>
      <c r="AD18" s="53" t="n">
        <v>511337</v>
      </c>
      <c r="AE18" s="53" t="n">
        <v>95646</v>
      </c>
      <c r="AF18" s="52" t="n">
        <v>125666</v>
      </c>
      <c r="AG18" s="53" t="n">
        <v>25534</v>
      </c>
      <c r="AH18" s="53" t="n">
        <v>100132</v>
      </c>
      <c r="AI18" s="51" t="n">
        <v>4756743</v>
      </c>
      <c r="AJ18" s="53" t="n">
        <v>2519494</v>
      </c>
      <c r="AK18" s="52" t="n">
        <v>393141</v>
      </c>
      <c r="AL18" s="53" t="n">
        <v>105329</v>
      </c>
      <c r="AM18" s="53" t="n">
        <v>287812</v>
      </c>
      <c r="AN18" s="53" t="n">
        <v>1289520</v>
      </c>
      <c r="AO18" s="53" t="n">
        <v>358890</v>
      </c>
      <c r="AP18" s="53" t="n">
        <v>28628</v>
      </c>
      <c r="AQ18" s="53" t="n">
        <v>167070</v>
      </c>
      <c r="AR18" s="50" t="n">
        <v>20349789</v>
      </c>
      <c r="AS18" s="53" t="n">
        <v>8850490</v>
      </c>
      <c r="AT18" s="53" t="n">
        <v>9877291</v>
      </c>
      <c r="AU18" s="52" t="n">
        <v>1523920</v>
      </c>
      <c r="AV18" s="53" t="n">
        <v>805679</v>
      </c>
      <c r="AW18" s="53" t="n">
        <v>214138</v>
      </c>
      <c r="AX18" s="53" t="n">
        <v>504103</v>
      </c>
      <c r="AY18" s="53" t="n">
        <v>98088</v>
      </c>
      <c r="AZ18" s="50" t="n">
        <v>2842961</v>
      </c>
    </row>
    <row r="19" customFormat="false" ht="13.5" hidden="false" customHeight="true" outlineLevel="0" collapsed="false">
      <c r="A19" s="48" t="s">
        <v>68</v>
      </c>
      <c r="B19" s="49" t="n">
        <v>49644537</v>
      </c>
      <c r="C19" s="50" t="n">
        <v>31732581</v>
      </c>
      <c r="D19" s="51" t="n">
        <v>23192602</v>
      </c>
      <c r="E19" s="52" t="n">
        <v>21359734</v>
      </c>
      <c r="F19" s="53" t="n">
        <v>21338262</v>
      </c>
      <c r="G19" s="53" t="n">
        <v>21472</v>
      </c>
      <c r="H19" s="53" t="n">
        <v>723693</v>
      </c>
      <c r="I19" s="53" t="n">
        <v>25447</v>
      </c>
      <c r="J19" s="53" t="n">
        <v>198230</v>
      </c>
      <c r="K19" s="53" t="n">
        <v>371749</v>
      </c>
      <c r="L19" s="53" t="n">
        <v>182022</v>
      </c>
      <c r="M19" s="53" t="n">
        <v>83211</v>
      </c>
      <c r="N19" s="53" t="n">
        <v>248516</v>
      </c>
      <c r="O19" s="51" t="n">
        <v>1463225</v>
      </c>
      <c r="P19" s="53" t="n">
        <v>76439</v>
      </c>
      <c r="Q19" s="53" t="n">
        <v>627949</v>
      </c>
      <c r="R19" s="53" t="n">
        <v>119042</v>
      </c>
      <c r="S19" s="53" t="n">
        <v>457180</v>
      </c>
      <c r="T19" s="54" t="n">
        <v>182615</v>
      </c>
      <c r="U19" s="55" t="n">
        <v>364999</v>
      </c>
      <c r="V19" s="54" t="n">
        <v>266692</v>
      </c>
      <c r="W19" s="54" t="n">
        <v>98307</v>
      </c>
      <c r="X19" s="55" t="n">
        <v>2220935</v>
      </c>
      <c r="Y19" s="56" t="n">
        <v>201833</v>
      </c>
      <c r="Z19" s="54" t="n">
        <v>103060</v>
      </c>
      <c r="AA19" s="54" t="n">
        <v>98773</v>
      </c>
      <c r="AB19" s="52" t="n">
        <v>1773754</v>
      </c>
      <c r="AC19" s="53" t="n">
        <v>957625</v>
      </c>
      <c r="AD19" s="53" t="n">
        <v>816129</v>
      </c>
      <c r="AE19" s="53" t="n">
        <v>68338</v>
      </c>
      <c r="AF19" s="52" t="n">
        <v>177010</v>
      </c>
      <c r="AG19" s="53" t="n">
        <v>24263</v>
      </c>
      <c r="AH19" s="53" t="n">
        <v>152747</v>
      </c>
      <c r="AI19" s="51" t="n">
        <v>4490820</v>
      </c>
      <c r="AJ19" s="53" t="n">
        <v>2246880</v>
      </c>
      <c r="AK19" s="52" t="n">
        <v>515656</v>
      </c>
      <c r="AL19" s="53" t="n">
        <v>25633</v>
      </c>
      <c r="AM19" s="53" t="n">
        <v>490023</v>
      </c>
      <c r="AN19" s="53" t="n">
        <v>1272917</v>
      </c>
      <c r="AO19" s="53" t="n">
        <v>354127</v>
      </c>
      <c r="AP19" s="53" t="n">
        <v>24877</v>
      </c>
      <c r="AQ19" s="53" t="n">
        <v>76363</v>
      </c>
      <c r="AR19" s="50" t="n">
        <v>14545188</v>
      </c>
      <c r="AS19" s="53" t="n">
        <v>4881493</v>
      </c>
      <c r="AT19" s="53" t="n">
        <v>8319192</v>
      </c>
      <c r="AU19" s="52" t="n">
        <v>1268322</v>
      </c>
      <c r="AV19" s="53" t="n">
        <v>770623</v>
      </c>
      <c r="AW19" s="53" t="n">
        <v>95894</v>
      </c>
      <c r="AX19" s="53" t="n">
        <v>401805</v>
      </c>
      <c r="AY19" s="53" t="n">
        <v>76181</v>
      </c>
      <c r="AZ19" s="50" t="n">
        <v>3366768</v>
      </c>
    </row>
    <row r="20" customFormat="false" ht="13.5" hidden="false" customHeight="true" outlineLevel="0" collapsed="false">
      <c r="A20" s="48" t="s">
        <v>69</v>
      </c>
      <c r="B20" s="49" t="n">
        <v>162278893</v>
      </c>
      <c r="C20" s="50" t="n">
        <v>106477217</v>
      </c>
      <c r="D20" s="51" t="n">
        <v>70241139</v>
      </c>
      <c r="E20" s="52" t="n">
        <v>61933229</v>
      </c>
      <c r="F20" s="53" t="n">
        <v>59573219</v>
      </c>
      <c r="G20" s="53" t="n">
        <v>2360010</v>
      </c>
      <c r="H20" s="53" t="n">
        <v>3703132</v>
      </c>
      <c r="I20" s="53" t="n">
        <v>5250</v>
      </c>
      <c r="J20" s="53" t="n">
        <v>396533</v>
      </c>
      <c r="K20" s="53" t="n">
        <v>2158072</v>
      </c>
      <c r="L20" s="53" t="n">
        <v>852440</v>
      </c>
      <c r="M20" s="53" t="n">
        <v>457446</v>
      </c>
      <c r="N20" s="53" t="n">
        <v>735037</v>
      </c>
      <c r="O20" s="51" t="n">
        <v>10356826</v>
      </c>
      <c r="P20" s="53" t="n">
        <v>757671</v>
      </c>
      <c r="Q20" s="53" t="n">
        <v>5688300</v>
      </c>
      <c r="R20" s="53" t="n">
        <v>424757</v>
      </c>
      <c r="S20" s="53" t="n">
        <v>2658951</v>
      </c>
      <c r="T20" s="54" t="n">
        <v>827147</v>
      </c>
      <c r="U20" s="55" t="n">
        <v>1927130</v>
      </c>
      <c r="V20" s="54" t="n">
        <v>1515523</v>
      </c>
      <c r="W20" s="54" t="n">
        <v>411607</v>
      </c>
      <c r="X20" s="55" t="n">
        <v>12414209</v>
      </c>
      <c r="Y20" s="56" t="n">
        <v>1041352</v>
      </c>
      <c r="Z20" s="54" t="n">
        <v>498491</v>
      </c>
      <c r="AA20" s="54" t="n">
        <v>542861</v>
      </c>
      <c r="AB20" s="52" t="n">
        <v>9743735</v>
      </c>
      <c r="AC20" s="53" t="n">
        <v>7456017</v>
      </c>
      <c r="AD20" s="53" t="n">
        <v>2287718</v>
      </c>
      <c r="AE20" s="53" t="n">
        <v>786566</v>
      </c>
      <c r="AF20" s="52" t="n">
        <v>842556</v>
      </c>
      <c r="AG20" s="53" t="n">
        <v>287788</v>
      </c>
      <c r="AH20" s="53" t="n">
        <v>554768</v>
      </c>
      <c r="AI20" s="51" t="n">
        <v>11537913</v>
      </c>
      <c r="AJ20" s="53" t="n">
        <v>6740832</v>
      </c>
      <c r="AK20" s="52" t="n">
        <v>375351</v>
      </c>
      <c r="AL20" s="53" t="n">
        <v>66360</v>
      </c>
      <c r="AM20" s="53" t="n">
        <v>308991</v>
      </c>
      <c r="AN20" s="53" t="n">
        <v>3714255</v>
      </c>
      <c r="AO20" s="53" t="n">
        <v>351680</v>
      </c>
      <c r="AP20" s="53" t="n">
        <v>62475</v>
      </c>
      <c r="AQ20" s="53" t="n">
        <v>293320</v>
      </c>
      <c r="AR20" s="50" t="n">
        <v>47520911</v>
      </c>
      <c r="AS20" s="53" t="n">
        <v>21041177</v>
      </c>
      <c r="AT20" s="53" t="n">
        <v>22939766</v>
      </c>
      <c r="AU20" s="52" t="n">
        <v>3382322</v>
      </c>
      <c r="AV20" s="53" t="n">
        <v>1930990</v>
      </c>
      <c r="AW20" s="53" t="n">
        <v>195251</v>
      </c>
      <c r="AX20" s="53" t="n">
        <v>1256081</v>
      </c>
      <c r="AY20" s="53" t="n">
        <v>157646</v>
      </c>
      <c r="AZ20" s="50" t="n">
        <v>8280765</v>
      </c>
    </row>
    <row r="21" customFormat="false" ht="13.5" hidden="false" customHeight="true" outlineLevel="0" collapsed="false">
      <c r="A21" s="48" t="s">
        <v>70</v>
      </c>
      <c r="B21" s="49" t="n">
        <v>71716116</v>
      </c>
      <c r="C21" s="50" t="n">
        <v>44549436</v>
      </c>
      <c r="D21" s="51" t="n">
        <v>34574654</v>
      </c>
      <c r="E21" s="52" t="n">
        <v>32286053</v>
      </c>
      <c r="F21" s="53" t="n">
        <v>32185147</v>
      </c>
      <c r="G21" s="53" t="n">
        <v>100906</v>
      </c>
      <c r="H21" s="53" t="n">
        <v>1007749</v>
      </c>
      <c r="I21" s="53" t="n">
        <v>9763</v>
      </c>
      <c r="J21" s="53" t="n">
        <v>247290</v>
      </c>
      <c r="K21" s="53" t="n">
        <v>535728</v>
      </c>
      <c r="L21" s="53" t="n">
        <v>133338</v>
      </c>
      <c r="M21" s="53" t="n">
        <v>147280</v>
      </c>
      <c r="N21" s="53" t="n">
        <v>207453</v>
      </c>
      <c r="O21" s="51" t="n">
        <v>2890542</v>
      </c>
      <c r="P21" s="53" t="n">
        <v>369860</v>
      </c>
      <c r="Q21" s="53" t="n">
        <v>1397440</v>
      </c>
      <c r="R21" s="53" t="n">
        <v>108189</v>
      </c>
      <c r="S21" s="53" t="n">
        <v>812739</v>
      </c>
      <c r="T21" s="54" t="n">
        <v>202314</v>
      </c>
      <c r="U21" s="55" t="n">
        <v>497515</v>
      </c>
      <c r="V21" s="54" t="n">
        <v>418355</v>
      </c>
      <c r="W21" s="54" t="n">
        <v>79160</v>
      </c>
      <c r="X21" s="55" t="n">
        <v>1019652</v>
      </c>
      <c r="Y21" s="56" t="n">
        <v>303219</v>
      </c>
      <c r="Z21" s="54" t="n">
        <v>134928</v>
      </c>
      <c r="AA21" s="54" t="n">
        <v>168291</v>
      </c>
      <c r="AB21" s="52" t="n">
        <v>461958</v>
      </c>
      <c r="AC21" s="53" t="n">
        <v>276141</v>
      </c>
      <c r="AD21" s="53" t="n">
        <v>185817</v>
      </c>
      <c r="AE21" s="53" t="n">
        <v>119387</v>
      </c>
      <c r="AF21" s="52" t="n">
        <v>135088</v>
      </c>
      <c r="AG21" s="53" t="n">
        <v>5574</v>
      </c>
      <c r="AH21" s="53" t="n">
        <v>129514</v>
      </c>
      <c r="AI21" s="51" t="n">
        <v>5567073</v>
      </c>
      <c r="AJ21" s="53" t="n">
        <v>2946772</v>
      </c>
      <c r="AK21" s="52" t="n">
        <v>467313</v>
      </c>
      <c r="AL21" s="53" t="n">
        <v>23160</v>
      </c>
      <c r="AM21" s="53" t="n">
        <v>444153</v>
      </c>
      <c r="AN21" s="53" t="n">
        <v>1533348</v>
      </c>
      <c r="AO21" s="53" t="n">
        <v>479248</v>
      </c>
      <c r="AP21" s="53" t="n">
        <v>41795</v>
      </c>
      <c r="AQ21" s="53" t="n">
        <v>98597</v>
      </c>
      <c r="AR21" s="50" t="n">
        <v>23899090</v>
      </c>
      <c r="AS21" s="53" t="n">
        <v>11505493</v>
      </c>
      <c r="AT21" s="53" t="n">
        <v>10748265</v>
      </c>
      <c r="AU21" s="52" t="n">
        <v>1583441</v>
      </c>
      <c r="AV21" s="53" t="n">
        <v>726196</v>
      </c>
      <c r="AW21" s="53" t="n">
        <v>55256</v>
      </c>
      <c r="AX21" s="53" t="n">
        <v>801989</v>
      </c>
      <c r="AY21" s="53" t="n">
        <v>61891</v>
      </c>
      <c r="AZ21" s="50" t="n">
        <v>3267590</v>
      </c>
    </row>
    <row r="22" customFormat="false" ht="13.5" hidden="false" customHeight="true" outlineLevel="0" collapsed="false">
      <c r="A22" s="48" t="s">
        <v>71</v>
      </c>
      <c r="B22" s="49" t="n">
        <v>38860880</v>
      </c>
      <c r="C22" s="50" t="n">
        <v>31203624</v>
      </c>
      <c r="D22" s="51" t="n">
        <v>23338847</v>
      </c>
      <c r="E22" s="52" t="n">
        <v>22076910</v>
      </c>
      <c r="F22" s="53" t="n">
        <v>22052588</v>
      </c>
      <c r="G22" s="53" t="n">
        <v>24322</v>
      </c>
      <c r="H22" s="53" t="n">
        <v>422798</v>
      </c>
      <c r="I22" s="53" t="n">
        <v>37509</v>
      </c>
      <c r="J22" s="53" t="n">
        <v>165125</v>
      </c>
      <c r="K22" s="53" t="n">
        <v>275749</v>
      </c>
      <c r="L22" s="53" t="n">
        <v>136794</v>
      </c>
      <c r="M22" s="53" t="n">
        <v>86367</v>
      </c>
      <c r="N22" s="53" t="n">
        <v>137595</v>
      </c>
      <c r="O22" s="51" t="n">
        <v>1572411</v>
      </c>
      <c r="P22" s="53" t="n">
        <v>128443</v>
      </c>
      <c r="Q22" s="53" t="n">
        <v>815602</v>
      </c>
      <c r="R22" s="53" t="n">
        <v>90020</v>
      </c>
      <c r="S22" s="53" t="n">
        <v>402021</v>
      </c>
      <c r="T22" s="54" t="n">
        <v>136325</v>
      </c>
      <c r="U22" s="55" t="n">
        <v>575694</v>
      </c>
      <c r="V22" s="54" t="n">
        <v>485068</v>
      </c>
      <c r="W22" s="54" t="n">
        <v>90626</v>
      </c>
      <c r="X22" s="55" t="n">
        <v>1621161</v>
      </c>
      <c r="Y22" s="56" t="n">
        <v>165030</v>
      </c>
      <c r="Z22" s="54" t="n">
        <v>104264</v>
      </c>
      <c r="AA22" s="54" t="n">
        <v>60766</v>
      </c>
      <c r="AB22" s="52" t="n">
        <v>995935</v>
      </c>
      <c r="AC22" s="53" t="n">
        <v>784221</v>
      </c>
      <c r="AD22" s="53" t="n">
        <v>211714</v>
      </c>
      <c r="AE22" s="53" t="n">
        <v>74157</v>
      </c>
      <c r="AF22" s="52" t="n">
        <v>386039</v>
      </c>
      <c r="AG22" s="53" t="n">
        <v>37340</v>
      </c>
      <c r="AH22" s="53" t="n">
        <v>348699</v>
      </c>
      <c r="AI22" s="51" t="n">
        <v>4095511</v>
      </c>
      <c r="AJ22" s="53" t="n">
        <v>2159378</v>
      </c>
      <c r="AK22" s="52" t="n">
        <v>636520</v>
      </c>
      <c r="AL22" s="53" t="n">
        <v>31189</v>
      </c>
      <c r="AM22" s="53" t="n">
        <v>605331</v>
      </c>
      <c r="AN22" s="53" t="n">
        <v>1148963</v>
      </c>
      <c r="AO22" s="53" t="n">
        <v>74737</v>
      </c>
      <c r="AP22" s="53" t="n">
        <v>18113</v>
      </c>
      <c r="AQ22" s="53" t="n">
        <v>57800</v>
      </c>
      <c r="AR22" s="50" t="n">
        <v>6610581</v>
      </c>
      <c r="AS22" s="53" t="n">
        <v>1714608</v>
      </c>
      <c r="AT22" s="53" t="n">
        <v>4100114</v>
      </c>
      <c r="AU22" s="52" t="n">
        <v>763710</v>
      </c>
      <c r="AV22" s="53" t="n">
        <v>472753</v>
      </c>
      <c r="AW22" s="53" t="n">
        <v>52548</v>
      </c>
      <c r="AX22" s="53" t="n">
        <v>238409</v>
      </c>
      <c r="AY22" s="53" t="n">
        <v>32149</v>
      </c>
      <c r="AZ22" s="50" t="n">
        <v>1046675</v>
      </c>
    </row>
    <row r="23" customFormat="false" ht="13.5" hidden="false" customHeight="true" outlineLevel="0" collapsed="false">
      <c r="A23" s="48" t="s">
        <v>72</v>
      </c>
      <c r="B23" s="49" t="n">
        <v>14875327</v>
      </c>
      <c r="C23" s="50" t="n">
        <v>11571570</v>
      </c>
      <c r="D23" s="51" t="n">
        <v>8571008</v>
      </c>
      <c r="E23" s="52" t="n">
        <v>7974208</v>
      </c>
      <c r="F23" s="53" t="n">
        <v>7942947</v>
      </c>
      <c r="G23" s="53" t="n">
        <v>31261</v>
      </c>
      <c r="H23" s="53" t="n">
        <v>303785</v>
      </c>
      <c r="I23" s="53" t="n">
        <v>948</v>
      </c>
      <c r="J23" s="53" t="n">
        <v>93846</v>
      </c>
      <c r="K23" s="53" t="n">
        <v>105963</v>
      </c>
      <c r="L23" s="53" t="n">
        <v>43812</v>
      </c>
      <c r="M23" s="53" t="n">
        <v>18138</v>
      </c>
      <c r="N23" s="53" t="n">
        <v>30308</v>
      </c>
      <c r="O23" s="51" t="n">
        <v>534914</v>
      </c>
      <c r="P23" s="53" t="n">
        <v>44266</v>
      </c>
      <c r="Q23" s="53" t="n">
        <v>298454</v>
      </c>
      <c r="R23" s="53" t="n">
        <v>21293</v>
      </c>
      <c r="S23" s="53" t="n">
        <v>121554</v>
      </c>
      <c r="T23" s="54" t="n">
        <v>49347</v>
      </c>
      <c r="U23" s="55" t="n">
        <v>123595</v>
      </c>
      <c r="V23" s="54" t="n">
        <v>98658</v>
      </c>
      <c r="W23" s="54" t="n">
        <v>24937</v>
      </c>
      <c r="X23" s="55" t="n">
        <v>605468</v>
      </c>
      <c r="Y23" s="56" t="n">
        <v>39854</v>
      </c>
      <c r="Z23" s="54" t="n">
        <v>19030</v>
      </c>
      <c r="AA23" s="54" t="n">
        <v>20824</v>
      </c>
      <c r="AB23" s="52" t="n">
        <v>460393</v>
      </c>
      <c r="AC23" s="53" t="n">
        <v>386977</v>
      </c>
      <c r="AD23" s="53" t="n">
        <v>73416</v>
      </c>
      <c r="AE23" s="53" t="n">
        <v>27157</v>
      </c>
      <c r="AF23" s="52" t="n">
        <v>78064</v>
      </c>
      <c r="AG23" s="53" t="n">
        <v>6406</v>
      </c>
      <c r="AH23" s="53" t="n">
        <v>71658</v>
      </c>
      <c r="AI23" s="51" t="n">
        <v>1736585</v>
      </c>
      <c r="AJ23" s="53" t="n">
        <v>827307</v>
      </c>
      <c r="AK23" s="52" t="n">
        <v>235154</v>
      </c>
      <c r="AL23" s="53" t="n">
        <v>21143</v>
      </c>
      <c r="AM23" s="53" t="n">
        <v>214011</v>
      </c>
      <c r="AN23" s="53" t="n">
        <v>620343</v>
      </c>
      <c r="AO23" s="53" t="n">
        <v>19073</v>
      </c>
      <c r="AP23" s="53" t="n">
        <v>6889</v>
      </c>
      <c r="AQ23" s="53" t="n">
        <v>27819</v>
      </c>
      <c r="AR23" s="50" t="n">
        <v>2979875</v>
      </c>
      <c r="AS23" s="53" t="n">
        <v>271608</v>
      </c>
      <c r="AT23" s="53" t="n">
        <v>2298251</v>
      </c>
      <c r="AU23" s="52" t="n">
        <v>387884</v>
      </c>
      <c r="AV23" s="53" t="n">
        <v>220043</v>
      </c>
      <c r="AW23" s="53" t="n">
        <v>69460</v>
      </c>
      <c r="AX23" s="53" t="n">
        <v>98381</v>
      </c>
      <c r="AY23" s="53" t="n">
        <v>22132</v>
      </c>
      <c r="AZ23" s="50" t="n">
        <v>323882</v>
      </c>
    </row>
    <row r="24" customFormat="false" ht="13.5" hidden="false" customHeight="true" outlineLevel="0" collapsed="false">
      <c r="A24" s="48" t="s">
        <v>73</v>
      </c>
      <c r="B24" s="49" t="n">
        <v>13688165</v>
      </c>
      <c r="C24" s="50" t="n">
        <v>10919076</v>
      </c>
      <c r="D24" s="51" t="n">
        <v>7930330</v>
      </c>
      <c r="E24" s="52" t="n">
        <v>7402928</v>
      </c>
      <c r="F24" s="53" t="n">
        <v>7391528</v>
      </c>
      <c r="G24" s="53" t="n">
        <v>11400</v>
      </c>
      <c r="H24" s="53" t="n">
        <v>210111</v>
      </c>
      <c r="I24" s="53" t="n">
        <v>2097</v>
      </c>
      <c r="J24" s="53" t="n">
        <v>57184</v>
      </c>
      <c r="K24" s="53" t="n">
        <v>100880</v>
      </c>
      <c r="L24" s="53" t="n">
        <v>60023</v>
      </c>
      <c r="M24" s="53" t="n">
        <v>54726</v>
      </c>
      <c r="N24" s="53" t="n">
        <v>42381</v>
      </c>
      <c r="O24" s="51" t="n">
        <v>569959</v>
      </c>
      <c r="P24" s="53" t="n">
        <v>49103</v>
      </c>
      <c r="Q24" s="53" t="n">
        <v>263644</v>
      </c>
      <c r="R24" s="53" t="n">
        <v>42876</v>
      </c>
      <c r="S24" s="53" t="n">
        <v>185745</v>
      </c>
      <c r="T24" s="54" t="n">
        <v>28591</v>
      </c>
      <c r="U24" s="55" t="n">
        <v>175134</v>
      </c>
      <c r="V24" s="54" t="n">
        <v>138739</v>
      </c>
      <c r="W24" s="54" t="n">
        <v>36395</v>
      </c>
      <c r="X24" s="55" t="n">
        <v>532654</v>
      </c>
      <c r="Y24" s="56" t="n">
        <v>42231</v>
      </c>
      <c r="Z24" s="54" t="n">
        <v>22047</v>
      </c>
      <c r="AA24" s="54" t="n">
        <v>20184</v>
      </c>
      <c r="AB24" s="52" t="n">
        <v>346449</v>
      </c>
      <c r="AC24" s="53" t="n">
        <v>265698</v>
      </c>
      <c r="AD24" s="53" t="n">
        <v>80751</v>
      </c>
      <c r="AE24" s="53" t="n">
        <v>27342</v>
      </c>
      <c r="AF24" s="52" t="n">
        <v>116632</v>
      </c>
      <c r="AG24" s="53" t="n">
        <v>16116</v>
      </c>
      <c r="AH24" s="53" t="n">
        <v>100516</v>
      </c>
      <c r="AI24" s="51" t="n">
        <v>1710999</v>
      </c>
      <c r="AJ24" s="53" t="n">
        <v>790699</v>
      </c>
      <c r="AK24" s="52" t="n">
        <v>264972</v>
      </c>
      <c r="AL24" s="53" t="n">
        <v>2641</v>
      </c>
      <c r="AM24" s="53" t="n">
        <v>262331</v>
      </c>
      <c r="AN24" s="53" t="n">
        <v>609087</v>
      </c>
      <c r="AO24" s="53" t="n">
        <v>22296</v>
      </c>
      <c r="AP24" s="53" t="n">
        <v>10149</v>
      </c>
      <c r="AQ24" s="53" t="n">
        <v>13796</v>
      </c>
      <c r="AR24" s="50" t="n">
        <v>2555978</v>
      </c>
      <c r="AS24" s="53" t="n">
        <v>1356903</v>
      </c>
      <c r="AT24" s="53" t="n">
        <v>908343</v>
      </c>
      <c r="AU24" s="52" t="n">
        <v>256300</v>
      </c>
      <c r="AV24" s="53" t="n">
        <v>163411</v>
      </c>
      <c r="AW24" s="53" t="n">
        <v>8572</v>
      </c>
      <c r="AX24" s="53" t="n">
        <v>84317</v>
      </c>
      <c r="AY24" s="53" t="n">
        <v>34432</v>
      </c>
      <c r="AZ24" s="50" t="n">
        <v>213111</v>
      </c>
    </row>
    <row r="25" customFormat="false" ht="13.5" hidden="false" customHeight="true" outlineLevel="0" collapsed="false">
      <c r="A25" s="48" t="s">
        <v>74</v>
      </c>
      <c r="B25" s="49" t="n">
        <v>11787076</v>
      </c>
      <c r="C25" s="50" t="n">
        <v>8980405</v>
      </c>
      <c r="D25" s="51" t="n">
        <v>6928166</v>
      </c>
      <c r="E25" s="52" t="n">
        <v>6497962</v>
      </c>
      <c r="F25" s="53" t="n">
        <v>6489326</v>
      </c>
      <c r="G25" s="53" t="n">
        <v>8636</v>
      </c>
      <c r="H25" s="53" t="n">
        <v>179944</v>
      </c>
      <c r="I25" s="53" t="n">
        <v>1754</v>
      </c>
      <c r="J25" s="53" t="n">
        <v>67696</v>
      </c>
      <c r="K25" s="53" t="n">
        <v>71898</v>
      </c>
      <c r="L25" s="53" t="n">
        <v>45564</v>
      </c>
      <c r="M25" s="53" t="n">
        <v>26660</v>
      </c>
      <c r="N25" s="53" t="n">
        <v>36688</v>
      </c>
      <c r="O25" s="51" t="n">
        <v>346719</v>
      </c>
      <c r="P25" s="53" t="n">
        <v>33510</v>
      </c>
      <c r="Q25" s="53" t="n">
        <v>161644</v>
      </c>
      <c r="R25" s="53" t="n">
        <v>22724</v>
      </c>
      <c r="S25" s="53" t="n">
        <v>102062</v>
      </c>
      <c r="T25" s="54" t="n">
        <v>26779</v>
      </c>
      <c r="U25" s="55" t="n">
        <v>131826</v>
      </c>
      <c r="V25" s="54" t="n">
        <v>102012</v>
      </c>
      <c r="W25" s="54" t="n">
        <v>29814</v>
      </c>
      <c r="X25" s="55" t="n">
        <v>437726</v>
      </c>
      <c r="Y25" s="56" t="n">
        <v>30575</v>
      </c>
      <c r="Z25" s="54" t="n">
        <v>14326</v>
      </c>
      <c r="AA25" s="54" t="n">
        <v>16249</v>
      </c>
      <c r="AB25" s="52" t="n">
        <v>239319</v>
      </c>
      <c r="AC25" s="53" t="n">
        <v>188094</v>
      </c>
      <c r="AD25" s="53" t="n">
        <v>51225</v>
      </c>
      <c r="AE25" s="53" t="n">
        <v>27036</v>
      </c>
      <c r="AF25" s="52" t="n">
        <v>140796</v>
      </c>
      <c r="AG25" s="53" t="n">
        <v>39352</v>
      </c>
      <c r="AH25" s="53" t="n">
        <v>101444</v>
      </c>
      <c r="AI25" s="51" t="n">
        <v>1135968</v>
      </c>
      <c r="AJ25" s="53" t="n">
        <v>658363</v>
      </c>
      <c r="AK25" s="52" t="n">
        <v>158932</v>
      </c>
      <c r="AL25" s="53" t="n">
        <v>3228</v>
      </c>
      <c r="AM25" s="53" t="n">
        <v>155704</v>
      </c>
      <c r="AN25" s="53" t="n">
        <v>207877</v>
      </c>
      <c r="AO25" s="53" t="n">
        <v>79830</v>
      </c>
      <c r="AP25" s="53" t="n">
        <v>6145</v>
      </c>
      <c r="AQ25" s="53" t="n">
        <v>24821</v>
      </c>
      <c r="AR25" s="50" t="n">
        <v>2548937</v>
      </c>
      <c r="AS25" s="53" t="n">
        <v>60301</v>
      </c>
      <c r="AT25" s="53" t="n">
        <v>2216592</v>
      </c>
      <c r="AU25" s="52" t="n">
        <v>251539</v>
      </c>
      <c r="AV25" s="53" t="n">
        <v>149227</v>
      </c>
      <c r="AW25" s="53" t="n">
        <v>30183</v>
      </c>
      <c r="AX25" s="53" t="n">
        <v>72129</v>
      </c>
      <c r="AY25" s="53" t="n">
        <v>20505</v>
      </c>
      <c r="AZ25" s="50" t="n">
        <v>257734</v>
      </c>
    </row>
    <row r="26" customFormat="false" ht="13.5" hidden="false" customHeight="true" outlineLevel="0" collapsed="false">
      <c r="A26" s="48" t="s">
        <v>75</v>
      </c>
      <c r="B26" s="49" t="n">
        <v>11581432</v>
      </c>
      <c r="C26" s="50" t="n">
        <v>9558737</v>
      </c>
      <c r="D26" s="51" t="n">
        <v>7086978</v>
      </c>
      <c r="E26" s="52" t="n">
        <v>6630818</v>
      </c>
      <c r="F26" s="53" t="n">
        <v>6626868</v>
      </c>
      <c r="G26" s="53" t="n">
        <v>3950</v>
      </c>
      <c r="H26" s="53" t="n">
        <v>134660</v>
      </c>
      <c r="I26" s="53" t="n">
        <v>32221</v>
      </c>
      <c r="J26" s="53" t="n">
        <v>82935</v>
      </c>
      <c r="K26" s="53" t="n">
        <v>82846</v>
      </c>
      <c r="L26" s="53" t="n">
        <v>56495</v>
      </c>
      <c r="M26" s="53" t="n">
        <v>33423</v>
      </c>
      <c r="N26" s="53" t="n">
        <v>33580</v>
      </c>
      <c r="O26" s="51" t="n">
        <v>332264</v>
      </c>
      <c r="P26" s="53" t="n">
        <v>10481</v>
      </c>
      <c r="Q26" s="53" t="n">
        <v>159123</v>
      </c>
      <c r="R26" s="53" t="n">
        <v>29114</v>
      </c>
      <c r="S26" s="53" t="n">
        <v>105861</v>
      </c>
      <c r="T26" s="54" t="n">
        <v>27685</v>
      </c>
      <c r="U26" s="55" t="n">
        <v>158727</v>
      </c>
      <c r="V26" s="54" t="n">
        <v>130255</v>
      </c>
      <c r="W26" s="54" t="n">
        <v>28472</v>
      </c>
      <c r="X26" s="55" t="n">
        <v>734653</v>
      </c>
      <c r="Y26" s="56" t="n">
        <v>95244</v>
      </c>
      <c r="Z26" s="54" t="n">
        <v>75975</v>
      </c>
      <c r="AA26" s="54" t="n">
        <v>19269</v>
      </c>
      <c r="AB26" s="52" t="n">
        <v>469345</v>
      </c>
      <c r="AC26" s="53" t="n">
        <v>289753</v>
      </c>
      <c r="AD26" s="53" t="n">
        <v>179592</v>
      </c>
      <c r="AE26" s="53" t="n">
        <v>55053</v>
      </c>
      <c r="AF26" s="52" t="n">
        <v>115011</v>
      </c>
      <c r="AG26" s="53" t="n">
        <v>25162</v>
      </c>
      <c r="AH26" s="53" t="n">
        <v>89849</v>
      </c>
      <c r="AI26" s="51" t="n">
        <v>1246115</v>
      </c>
      <c r="AJ26" s="53" t="n">
        <v>636123</v>
      </c>
      <c r="AK26" s="52" t="n">
        <v>134507</v>
      </c>
      <c r="AL26" s="53" t="n">
        <v>4518</v>
      </c>
      <c r="AM26" s="53" t="n">
        <v>129989</v>
      </c>
      <c r="AN26" s="53" t="n">
        <v>438137</v>
      </c>
      <c r="AO26" s="53" t="n">
        <v>17246</v>
      </c>
      <c r="AP26" s="53" t="n">
        <v>5741</v>
      </c>
      <c r="AQ26" s="53" t="n">
        <v>14361</v>
      </c>
      <c r="AR26" s="50" t="n">
        <v>1704411</v>
      </c>
      <c r="AS26" s="53" t="n">
        <v>61286</v>
      </c>
      <c r="AT26" s="53" t="n">
        <v>1306792</v>
      </c>
      <c r="AU26" s="52" t="n">
        <v>311420</v>
      </c>
      <c r="AV26" s="53" t="n">
        <v>187723</v>
      </c>
      <c r="AW26" s="53" t="n">
        <v>29269</v>
      </c>
      <c r="AX26" s="53" t="n">
        <v>94428</v>
      </c>
      <c r="AY26" s="53" t="n">
        <v>24913</v>
      </c>
      <c r="AZ26" s="50" t="n">
        <v>318284</v>
      </c>
    </row>
    <row r="27" customFormat="false" ht="13.5" hidden="false" customHeight="true" outlineLevel="0" collapsed="false">
      <c r="A27" s="48" t="s">
        <v>76</v>
      </c>
      <c r="B27" s="49" t="n">
        <v>27847338</v>
      </c>
      <c r="C27" s="50" t="n">
        <v>24884991</v>
      </c>
      <c r="D27" s="51" t="n">
        <v>17754290</v>
      </c>
      <c r="E27" s="52" t="n">
        <v>16408036</v>
      </c>
      <c r="F27" s="53" t="n">
        <v>16385735</v>
      </c>
      <c r="G27" s="53" t="n">
        <v>22301</v>
      </c>
      <c r="H27" s="53" t="n">
        <v>564434</v>
      </c>
      <c r="I27" s="53" t="n">
        <v>75013</v>
      </c>
      <c r="J27" s="53" t="n">
        <v>190985</v>
      </c>
      <c r="K27" s="53" t="n">
        <v>275275</v>
      </c>
      <c r="L27" s="53" t="n">
        <v>84132</v>
      </c>
      <c r="M27" s="53" t="n">
        <v>61487</v>
      </c>
      <c r="N27" s="53" t="n">
        <v>94928</v>
      </c>
      <c r="O27" s="51" t="n">
        <v>1033556</v>
      </c>
      <c r="P27" s="53" t="n">
        <v>40428</v>
      </c>
      <c r="Q27" s="53" t="n">
        <v>515850</v>
      </c>
      <c r="R27" s="53" t="n">
        <v>76855</v>
      </c>
      <c r="S27" s="53" t="n">
        <v>332099</v>
      </c>
      <c r="T27" s="54" t="n">
        <v>68324</v>
      </c>
      <c r="U27" s="55" t="n">
        <v>343989</v>
      </c>
      <c r="V27" s="54" t="n">
        <v>262127</v>
      </c>
      <c r="W27" s="54" t="n">
        <v>81862</v>
      </c>
      <c r="X27" s="55" t="n">
        <v>2007869</v>
      </c>
      <c r="Y27" s="56" t="n">
        <v>153381</v>
      </c>
      <c r="Z27" s="54" t="n">
        <v>118877</v>
      </c>
      <c r="AA27" s="54" t="n">
        <v>34504</v>
      </c>
      <c r="AB27" s="52" t="n">
        <v>1439916</v>
      </c>
      <c r="AC27" s="53" t="n">
        <v>1167533</v>
      </c>
      <c r="AD27" s="53" t="n">
        <v>272383</v>
      </c>
      <c r="AE27" s="53" t="n">
        <v>83559</v>
      </c>
      <c r="AF27" s="52" t="n">
        <v>331013</v>
      </c>
      <c r="AG27" s="53" t="n">
        <v>32203</v>
      </c>
      <c r="AH27" s="53" t="n">
        <v>298810</v>
      </c>
      <c r="AI27" s="51" t="n">
        <v>3745287</v>
      </c>
      <c r="AJ27" s="53" t="n">
        <v>1712846</v>
      </c>
      <c r="AK27" s="52" t="n">
        <v>391977</v>
      </c>
      <c r="AL27" s="53" t="n">
        <v>20546</v>
      </c>
      <c r="AM27" s="53" t="n">
        <v>371431</v>
      </c>
      <c r="AN27" s="53" t="n">
        <v>1524864</v>
      </c>
      <c r="AO27" s="53" t="n">
        <v>36362</v>
      </c>
      <c r="AP27" s="53" t="n">
        <v>14156</v>
      </c>
      <c r="AQ27" s="53" t="n">
        <v>65082</v>
      </c>
      <c r="AR27" s="50" t="n">
        <v>2580023</v>
      </c>
      <c r="AS27" s="53" t="n">
        <v>266952</v>
      </c>
      <c r="AT27" s="53" t="n">
        <v>1585177</v>
      </c>
      <c r="AU27" s="52" t="n">
        <v>676104</v>
      </c>
      <c r="AV27" s="53" t="n">
        <v>393918</v>
      </c>
      <c r="AW27" s="53" t="n">
        <v>62794</v>
      </c>
      <c r="AX27" s="53" t="n">
        <v>219392</v>
      </c>
      <c r="AY27" s="53" t="n">
        <v>51790</v>
      </c>
      <c r="AZ27" s="50" t="n">
        <v>382324</v>
      </c>
    </row>
    <row r="28" customFormat="false" ht="13.5" hidden="false" customHeight="true" outlineLevel="0" collapsed="false">
      <c r="A28" s="48" t="s">
        <v>77</v>
      </c>
      <c r="B28" s="49" t="n">
        <v>27969936</v>
      </c>
      <c r="C28" s="50" t="n">
        <v>20860554</v>
      </c>
      <c r="D28" s="51" t="n">
        <v>15020513</v>
      </c>
      <c r="E28" s="52" t="n">
        <v>13837470</v>
      </c>
      <c r="F28" s="53" t="n">
        <v>13832382</v>
      </c>
      <c r="G28" s="53" t="n">
        <v>5088</v>
      </c>
      <c r="H28" s="53" t="n">
        <v>621865</v>
      </c>
      <c r="I28" s="53" t="n">
        <v>16914</v>
      </c>
      <c r="J28" s="53" t="n">
        <v>146539</v>
      </c>
      <c r="K28" s="53" t="n">
        <v>175515</v>
      </c>
      <c r="L28" s="53" t="n">
        <v>77037</v>
      </c>
      <c r="M28" s="53" t="n">
        <v>54837</v>
      </c>
      <c r="N28" s="53" t="n">
        <v>90336</v>
      </c>
      <c r="O28" s="51" t="n">
        <v>824259</v>
      </c>
      <c r="P28" s="53" t="n">
        <v>52785</v>
      </c>
      <c r="Q28" s="53" t="n">
        <v>381832</v>
      </c>
      <c r="R28" s="53" t="n">
        <v>68405</v>
      </c>
      <c r="S28" s="53" t="n">
        <v>258968</v>
      </c>
      <c r="T28" s="54" t="n">
        <v>62269</v>
      </c>
      <c r="U28" s="55" t="n">
        <v>365524</v>
      </c>
      <c r="V28" s="54" t="n">
        <v>274272</v>
      </c>
      <c r="W28" s="54" t="n">
        <v>91252</v>
      </c>
      <c r="X28" s="55" t="n">
        <v>1451125</v>
      </c>
      <c r="Y28" s="56" t="n">
        <v>141750</v>
      </c>
      <c r="Z28" s="54" t="n">
        <v>100373</v>
      </c>
      <c r="AA28" s="54" t="n">
        <v>41377</v>
      </c>
      <c r="AB28" s="52" t="n">
        <v>1003574</v>
      </c>
      <c r="AC28" s="53" t="n">
        <v>784561</v>
      </c>
      <c r="AD28" s="53" t="n">
        <v>219013</v>
      </c>
      <c r="AE28" s="53" t="n">
        <v>62559</v>
      </c>
      <c r="AF28" s="52" t="n">
        <v>243242</v>
      </c>
      <c r="AG28" s="53" t="n">
        <v>68104</v>
      </c>
      <c r="AH28" s="53" t="n">
        <v>175138</v>
      </c>
      <c r="AI28" s="51" t="n">
        <v>3199133</v>
      </c>
      <c r="AJ28" s="53" t="n">
        <v>1440223</v>
      </c>
      <c r="AK28" s="52" t="n">
        <v>544871</v>
      </c>
      <c r="AL28" s="53" t="n">
        <v>21772</v>
      </c>
      <c r="AM28" s="53" t="n">
        <v>523099</v>
      </c>
      <c r="AN28" s="53" t="n">
        <v>1010486</v>
      </c>
      <c r="AO28" s="53" t="n">
        <v>92214</v>
      </c>
      <c r="AP28" s="53" t="n">
        <v>13432</v>
      </c>
      <c r="AQ28" s="53" t="n">
        <v>97907</v>
      </c>
      <c r="AR28" s="50" t="n">
        <v>6324154</v>
      </c>
      <c r="AS28" s="53" t="n">
        <v>584428</v>
      </c>
      <c r="AT28" s="53" t="n">
        <v>4844809</v>
      </c>
      <c r="AU28" s="52" t="n">
        <v>835837</v>
      </c>
      <c r="AV28" s="53" t="n">
        <v>509772</v>
      </c>
      <c r="AW28" s="53" t="n">
        <v>64649</v>
      </c>
      <c r="AX28" s="53" t="n">
        <v>261416</v>
      </c>
      <c r="AY28" s="53" t="n">
        <v>59080</v>
      </c>
      <c r="AZ28" s="50" t="n">
        <v>785228</v>
      </c>
    </row>
    <row r="29" customFormat="false" ht="13.5" hidden="false" customHeight="true" outlineLevel="0" collapsed="false">
      <c r="A29" s="48" t="s">
        <v>78</v>
      </c>
      <c r="B29" s="49" t="n">
        <v>42174824</v>
      </c>
      <c r="C29" s="50" t="n">
        <v>32378456</v>
      </c>
      <c r="D29" s="51" t="n">
        <v>24201292</v>
      </c>
      <c r="E29" s="52" t="n">
        <v>22256998</v>
      </c>
      <c r="F29" s="53" t="n">
        <v>22241193</v>
      </c>
      <c r="G29" s="53" t="n">
        <v>15805</v>
      </c>
      <c r="H29" s="53" t="n">
        <v>923884</v>
      </c>
      <c r="I29" s="53" t="n">
        <v>8664</v>
      </c>
      <c r="J29" s="53" t="n">
        <v>268431</v>
      </c>
      <c r="K29" s="53" t="n">
        <v>331922</v>
      </c>
      <c r="L29" s="53" t="n">
        <v>169859</v>
      </c>
      <c r="M29" s="53" t="n">
        <v>95151</v>
      </c>
      <c r="N29" s="53" t="n">
        <v>146383</v>
      </c>
      <c r="O29" s="51" t="n">
        <v>1276440</v>
      </c>
      <c r="P29" s="53" t="n">
        <v>15717</v>
      </c>
      <c r="Q29" s="53" t="n">
        <v>726098</v>
      </c>
      <c r="R29" s="53" t="n">
        <v>76499</v>
      </c>
      <c r="S29" s="53" t="n">
        <v>347407</v>
      </c>
      <c r="T29" s="54" t="n">
        <v>110719</v>
      </c>
      <c r="U29" s="55" t="n">
        <v>490881</v>
      </c>
      <c r="V29" s="54" t="n">
        <v>402368</v>
      </c>
      <c r="W29" s="54" t="n">
        <v>88513</v>
      </c>
      <c r="X29" s="55" t="n">
        <v>1708350</v>
      </c>
      <c r="Y29" s="56" t="n">
        <v>171429</v>
      </c>
      <c r="Z29" s="54" t="n">
        <v>91162</v>
      </c>
      <c r="AA29" s="54" t="n">
        <v>80267</v>
      </c>
      <c r="AB29" s="52" t="n">
        <v>1248714</v>
      </c>
      <c r="AC29" s="53" t="n">
        <v>995465</v>
      </c>
      <c r="AD29" s="53" t="n">
        <v>253249</v>
      </c>
      <c r="AE29" s="53" t="n">
        <v>75444</v>
      </c>
      <c r="AF29" s="52" t="n">
        <v>212763</v>
      </c>
      <c r="AG29" s="53" t="n">
        <v>28326</v>
      </c>
      <c r="AH29" s="53" t="n">
        <v>184437</v>
      </c>
      <c r="AI29" s="51" t="n">
        <v>4701493</v>
      </c>
      <c r="AJ29" s="53" t="n">
        <v>2274627</v>
      </c>
      <c r="AK29" s="52" t="n">
        <v>398510</v>
      </c>
      <c r="AL29" s="53" t="n">
        <v>11582</v>
      </c>
      <c r="AM29" s="53" t="n">
        <v>386928</v>
      </c>
      <c r="AN29" s="53" t="n">
        <v>1881115</v>
      </c>
      <c r="AO29" s="53" t="n">
        <v>82170</v>
      </c>
      <c r="AP29" s="53" t="n">
        <v>22637</v>
      </c>
      <c r="AQ29" s="53" t="n">
        <v>42434</v>
      </c>
      <c r="AR29" s="50" t="n">
        <v>8440693</v>
      </c>
      <c r="AS29" s="53" t="n">
        <v>1702871</v>
      </c>
      <c r="AT29" s="53" t="n">
        <v>5693870</v>
      </c>
      <c r="AU29" s="52" t="n">
        <v>1006456</v>
      </c>
      <c r="AV29" s="53" t="n">
        <v>588727</v>
      </c>
      <c r="AW29" s="53" t="n">
        <v>105712</v>
      </c>
      <c r="AX29" s="53" t="n">
        <v>312017</v>
      </c>
      <c r="AY29" s="53" t="n">
        <v>37496</v>
      </c>
      <c r="AZ29" s="50" t="n">
        <v>1355675</v>
      </c>
    </row>
    <row r="30" customFormat="false" ht="13.5" hidden="false" customHeight="true" outlineLevel="0" collapsed="false">
      <c r="A30" s="48" t="s">
        <v>79</v>
      </c>
      <c r="B30" s="49" t="n">
        <v>69439918</v>
      </c>
      <c r="C30" s="50" t="n">
        <v>48537116</v>
      </c>
      <c r="D30" s="51" t="n">
        <v>37048065</v>
      </c>
      <c r="E30" s="52" t="n">
        <v>33723398</v>
      </c>
      <c r="F30" s="53" t="n">
        <v>33672492</v>
      </c>
      <c r="G30" s="53" t="n">
        <v>50906</v>
      </c>
      <c r="H30" s="53" t="n">
        <v>1458308</v>
      </c>
      <c r="I30" s="53" t="n">
        <v>200</v>
      </c>
      <c r="J30" s="53" t="n">
        <v>345793</v>
      </c>
      <c r="K30" s="53" t="n">
        <v>720497</v>
      </c>
      <c r="L30" s="53" t="n">
        <v>310140</v>
      </c>
      <c r="M30" s="53" t="n">
        <v>140413</v>
      </c>
      <c r="N30" s="53" t="n">
        <v>349316</v>
      </c>
      <c r="O30" s="51" t="n">
        <v>2207683</v>
      </c>
      <c r="P30" s="53" t="n">
        <v>64912</v>
      </c>
      <c r="Q30" s="53" t="n">
        <v>1019781</v>
      </c>
      <c r="R30" s="53" t="n">
        <v>234778</v>
      </c>
      <c r="S30" s="53" t="n">
        <v>770933</v>
      </c>
      <c r="T30" s="54" t="n">
        <v>117279</v>
      </c>
      <c r="U30" s="55" t="n">
        <v>692259</v>
      </c>
      <c r="V30" s="54" t="n">
        <v>547812</v>
      </c>
      <c r="W30" s="54" t="n">
        <v>144447</v>
      </c>
      <c r="X30" s="55" t="n">
        <v>3301815</v>
      </c>
      <c r="Y30" s="56" t="n">
        <v>283541</v>
      </c>
      <c r="Z30" s="54" t="n">
        <v>129492</v>
      </c>
      <c r="AA30" s="54" t="n">
        <v>154049</v>
      </c>
      <c r="AB30" s="52" t="n">
        <v>2535061</v>
      </c>
      <c r="AC30" s="53" t="n">
        <v>1327823</v>
      </c>
      <c r="AD30" s="53" t="n">
        <v>1207238</v>
      </c>
      <c r="AE30" s="53" t="n">
        <v>138155</v>
      </c>
      <c r="AF30" s="52" t="n">
        <v>345058</v>
      </c>
      <c r="AG30" s="53" t="n">
        <v>22073</v>
      </c>
      <c r="AH30" s="53" t="n">
        <v>322985</v>
      </c>
      <c r="AI30" s="51" t="n">
        <v>5287294</v>
      </c>
      <c r="AJ30" s="53" t="n">
        <v>3290479</v>
      </c>
      <c r="AK30" s="52" t="n">
        <v>1246941</v>
      </c>
      <c r="AL30" s="53" t="n">
        <v>19660</v>
      </c>
      <c r="AM30" s="53" t="n">
        <v>1227281</v>
      </c>
      <c r="AN30" s="53" t="n">
        <v>473231</v>
      </c>
      <c r="AO30" s="53" t="n">
        <v>156509</v>
      </c>
      <c r="AP30" s="53" t="n">
        <v>39674</v>
      </c>
      <c r="AQ30" s="53" t="n">
        <v>80460</v>
      </c>
      <c r="AR30" s="50" t="n">
        <v>18785006</v>
      </c>
      <c r="AS30" s="53" t="n">
        <v>4677186</v>
      </c>
      <c r="AT30" s="53" t="n">
        <v>12203640</v>
      </c>
      <c r="AU30" s="52" t="n">
        <v>1748731</v>
      </c>
      <c r="AV30" s="53" t="n">
        <v>1025846</v>
      </c>
      <c r="AW30" s="53" t="n">
        <v>188177</v>
      </c>
      <c r="AX30" s="53" t="n">
        <v>534708</v>
      </c>
      <c r="AY30" s="53" t="n">
        <v>155449</v>
      </c>
      <c r="AZ30" s="50" t="n">
        <v>2117796</v>
      </c>
    </row>
    <row r="31" customFormat="false" ht="13.5" hidden="false" customHeight="true" outlineLevel="0" collapsed="false">
      <c r="A31" s="48" t="s">
        <v>80</v>
      </c>
      <c r="B31" s="49" t="n">
        <v>22811966</v>
      </c>
      <c r="C31" s="50" t="n">
        <v>17584618</v>
      </c>
      <c r="D31" s="51" t="n">
        <v>12577828</v>
      </c>
      <c r="E31" s="52" t="n">
        <v>11776706</v>
      </c>
      <c r="F31" s="53" t="n">
        <v>11746249</v>
      </c>
      <c r="G31" s="53" t="n">
        <v>30457</v>
      </c>
      <c r="H31" s="53" t="n">
        <v>298575</v>
      </c>
      <c r="I31" s="53" t="n">
        <v>4403</v>
      </c>
      <c r="J31" s="53" t="n">
        <v>143172</v>
      </c>
      <c r="K31" s="53" t="n">
        <v>173643</v>
      </c>
      <c r="L31" s="53" t="n">
        <v>73959</v>
      </c>
      <c r="M31" s="53" t="n">
        <v>57300</v>
      </c>
      <c r="N31" s="53" t="n">
        <v>50070</v>
      </c>
      <c r="O31" s="51" t="n">
        <v>700801</v>
      </c>
      <c r="P31" s="53" t="n">
        <v>56563</v>
      </c>
      <c r="Q31" s="53" t="n">
        <v>365916</v>
      </c>
      <c r="R31" s="53" t="n">
        <v>78014</v>
      </c>
      <c r="S31" s="53" t="n">
        <v>157637</v>
      </c>
      <c r="T31" s="54" t="n">
        <v>42671</v>
      </c>
      <c r="U31" s="55" t="n">
        <v>283667</v>
      </c>
      <c r="V31" s="54" t="n">
        <v>239597</v>
      </c>
      <c r="W31" s="54" t="n">
        <v>44070</v>
      </c>
      <c r="X31" s="55" t="n">
        <v>634473</v>
      </c>
      <c r="Y31" s="56" t="n">
        <v>119784</v>
      </c>
      <c r="Z31" s="54" t="n">
        <v>72840</v>
      </c>
      <c r="AA31" s="54" t="n">
        <v>46944</v>
      </c>
      <c r="AB31" s="52" t="n">
        <v>361984</v>
      </c>
      <c r="AC31" s="53" t="n">
        <v>260135</v>
      </c>
      <c r="AD31" s="53" t="n">
        <v>101849</v>
      </c>
      <c r="AE31" s="53" t="n">
        <v>80391</v>
      </c>
      <c r="AF31" s="52" t="n">
        <v>72314</v>
      </c>
      <c r="AG31" s="53" t="n">
        <v>5730</v>
      </c>
      <c r="AH31" s="53" t="n">
        <v>66584</v>
      </c>
      <c r="AI31" s="51" t="n">
        <v>3387849</v>
      </c>
      <c r="AJ31" s="53" t="n">
        <v>1212711</v>
      </c>
      <c r="AK31" s="52" t="n">
        <v>386124</v>
      </c>
      <c r="AL31" s="53" t="n">
        <v>5049</v>
      </c>
      <c r="AM31" s="53" t="n">
        <v>381075</v>
      </c>
      <c r="AN31" s="53" t="n">
        <v>1633694</v>
      </c>
      <c r="AO31" s="53" t="n">
        <v>22292</v>
      </c>
      <c r="AP31" s="53" t="n">
        <v>9780</v>
      </c>
      <c r="AQ31" s="53" t="n">
        <v>123248</v>
      </c>
      <c r="AR31" s="50" t="n">
        <v>4854124</v>
      </c>
      <c r="AS31" s="53" t="n">
        <v>463991</v>
      </c>
      <c r="AT31" s="53" t="n">
        <v>3905403</v>
      </c>
      <c r="AU31" s="52" t="n">
        <v>450396</v>
      </c>
      <c r="AV31" s="53" t="n">
        <v>284148</v>
      </c>
      <c r="AW31" s="53" t="n">
        <v>17955</v>
      </c>
      <c r="AX31" s="53" t="n">
        <v>148293</v>
      </c>
      <c r="AY31" s="53" t="n">
        <v>34334</v>
      </c>
      <c r="AZ31" s="50" t="n">
        <v>373224</v>
      </c>
    </row>
    <row r="32" customFormat="false" ht="13.5" hidden="false" customHeight="true" outlineLevel="0" collapsed="false">
      <c r="A32" s="48" t="s">
        <v>81</v>
      </c>
      <c r="B32" s="49" t="n">
        <v>15484045</v>
      </c>
      <c r="C32" s="50" t="n">
        <v>10893972</v>
      </c>
      <c r="D32" s="51" t="n">
        <v>7507687</v>
      </c>
      <c r="E32" s="52" t="n">
        <v>7001074</v>
      </c>
      <c r="F32" s="53" t="n">
        <v>6989964</v>
      </c>
      <c r="G32" s="53" t="n">
        <v>11110</v>
      </c>
      <c r="H32" s="53" t="n">
        <v>206604</v>
      </c>
      <c r="I32" s="53" t="n">
        <v>1166</v>
      </c>
      <c r="J32" s="53" t="n">
        <v>90241</v>
      </c>
      <c r="K32" s="53" t="n">
        <v>86718</v>
      </c>
      <c r="L32" s="53" t="n">
        <v>56806</v>
      </c>
      <c r="M32" s="53" t="n">
        <v>29608</v>
      </c>
      <c r="N32" s="53" t="n">
        <v>35470</v>
      </c>
      <c r="O32" s="51" t="n">
        <v>431721</v>
      </c>
      <c r="P32" s="53" t="n">
        <v>31237</v>
      </c>
      <c r="Q32" s="53" t="n">
        <v>216770</v>
      </c>
      <c r="R32" s="53" t="n">
        <v>26333</v>
      </c>
      <c r="S32" s="53" t="n">
        <v>130846</v>
      </c>
      <c r="T32" s="54" t="n">
        <v>26535</v>
      </c>
      <c r="U32" s="55" t="n">
        <v>156058</v>
      </c>
      <c r="V32" s="54" t="n">
        <v>120779</v>
      </c>
      <c r="W32" s="54" t="n">
        <v>35279</v>
      </c>
      <c r="X32" s="55" t="n">
        <v>494122</v>
      </c>
      <c r="Y32" s="56" t="n">
        <v>49572</v>
      </c>
      <c r="Z32" s="54" t="n">
        <v>20586</v>
      </c>
      <c r="AA32" s="54" t="n">
        <v>28986</v>
      </c>
      <c r="AB32" s="52" t="n">
        <v>313823</v>
      </c>
      <c r="AC32" s="53" t="n">
        <v>242111</v>
      </c>
      <c r="AD32" s="53" t="n">
        <v>71712</v>
      </c>
      <c r="AE32" s="53" t="n">
        <v>58393</v>
      </c>
      <c r="AF32" s="52" t="n">
        <v>72334</v>
      </c>
      <c r="AG32" s="53" t="n">
        <v>13220</v>
      </c>
      <c r="AH32" s="53" t="n">
        <v>59114</v>
      </c>
      <c r="AI32" s="51" t="n">
        <v>2304384</v>
      </c>
      <c r="AJ32" s="53" t="n">
        <v>709228</v>
      </c>
      <c r="AK32" s="52" t="n">
        <v>278137</v>
      </c>
      <c r="AL32" s="53" t="n">
        <v>4485</v>
      </c>
      <c r="AM32" s="53" t="n">
        <v>273652</v>
      </c>
      <c r="AN32" s="53" t="n">
        <v>1268684</v>
      </c>
      <c r="AO32" s="53" t="n">
        <v>23699</v>
      </c>
      <c r="AP32" s="53" t="n">
        <v>6269</v>
      </c>
      <c r="AQ32" s="53" t="n">
        <v>18367</v>
      </c>
      <c r="AR32" s="50" t="n">
        <v>3887239</v>
      </c>
      <c r="AS32" s="53" t="n">
        <v>746097</v>
      </c>
      <c r="AT32" s="53" t="n">
        <v>2849076</v>
      </c>
      <c r="AU32" s="52" t="n">
        <v>274359</v>
      </c>
      <c r="AV32" s="53" t="n">
        <v>170946</v>
      </c>
      <c r="AW32" s="53" t="n">
        <v>13979</v>
      </c>
      <c r="AX32" s="53" t="n">
        <v>89434</v>
      </c>
      <c r="AY32" s="53" t="n">
        <v>17707</v>
      </c>
      <c r="AZ32" s="50" t="n">
        <v>702834</v>
      </c>
    </row>
    <row r="33" customFormat="false" ht="13.5" hidden="false" customHeight="true" outlineLevel="0" collapsed="false">
      <c r="A33" s="48" t="s">
        <v>82</v>
      </c>
      <c r="B33" s="49" t="n">
        <v>33049850</v>
      </c>
      <c r="C33" s="50" t="n">
        <v>22863951</v>
      </c>
      <c r="D33" s="51" t="n">
        <v>16781991</v>
      </c>
      <c r="E33" s="52" t="n">
        <v>15469912</v>
      </c>
      <c r="F33" s="53" t="n">
        <v>14460829</v>
      </c>
      <c r="G33" s="53" t="n">
        <v>1009083</v>
      </c>
      <c r="H33" s="53" t="n">
        <v>540888</v>
      </c>
      <c r="I33" s="53" t="n">
        <v>60</v>
      </c>
      <c r="J33" s="53" t="n">
        <v>116845</v>
      </c>
      <c r="K33" s="53" t="n">
        <v>277828</v>
      </c>
      <c r="L33" s="53" t="n">
        <v>123454</v>
      </c>
      <c r="M33" s="53" t="n">
        <v>78380</v>
      </c>
      <c r="N33" s="53" t="n">
        <v>174624</v>
      </c>
      <c r="O33" s="51" t="n">
        <v>1106130</v>
      </c>
      <c r="P33" s="53" t="n">
        <v>56588</v>
      </c>
      <c r="Q33" s="53" t="n">
        <v>746709</v>
      </c>
      <c r="R33" s="53" t="n">
        <v>41152</v>
      </c>
      <c r="S33" s="53" t="n">
        <v>211298</v>
      </c>
      <c r="T33" s="54" t="n">
        <v>50383</v>
      </c>
      <c r="U33" s="55" t="n">
        <v>180142</v>
      </c>
      <c r="V33" s="54" t="n">
        <v>140682</v>
      </c>
      <c r="W33" s="54" t="n">
        <v>39460</v>
      </c>
      <c r="X33" s="55" t="n">
        <v>787361</v>
      </c>
      <c r="Y33" s="56" t="n">
        <v>211274</v>
      </c>
      <c r="Z33" s="54" t="n">
        <v>154560</v>
      </c>
      <c r="AA33" s="54" t="n">
        <v>56714</v>
      </c>
      <c r="AB33" s="52" t="n">
        <v>273972</v>
      </c>
      <c r="AC33" s="53" t="n">
        <v>178025</v>
      </c>
      <c r="AD33" s="53" t="n">
        <v>95947</v>
      </c>
      <c r="AE33" s="53" t="n">
        <v>166618</v>
      </c>
      <c r="AF33" s="52" t="n">
        <v>135497</v>
      </c>
      <c r="AG33" s="53" t="n">
        <v>9679</v>
      </c>
      <c r="AH33" s="53" t="n">
        <v>125818</v>
      </c>
      <c r="AI33" s="51" t="n">
        <v>4008327</v>
      </c>
      <c r="AJ33" s="53" t="n">
        <v>1472675</v>
      </c>
      <c r="AK33" s="52" t="n">
        <v>551274</v>
      </c>
      <c r="AL33" s="53" t="n">
        <v>28147</v>
      </c>
      <c r="AM33" s="53" t="n">
        <v>523127</v>
      </c>
      <c r="AN33" s="53" t="n">
        <v>1897123</v>
      </c>
      <c r="AO33" s="53" t="n">
        <v>33870</v>
      </c>
      <c r="AP33" s="53" t="n">
        <v>13797</v>
      </c>
      <c r="AQ33" s="53" t="n">
        <v>39588</v>
      </c>
      <c r="AR33" s="50" t="n">
        <v>8683349</v>
      </c>
      <c r="AS33" s="53" t="n">
        <v>4041916</v>
      </c>
      <c r="AT33" s="53" t="n">
        <v>4134113</v>
      </c>
      <c r="AU33" s="52" t="n">
        <v>478039</v>
      </c>
      <c r="AV33" s="53" t="n">
        <v>259888</v>
      </c>
      <c r="AW33" s="53" t="n">
        <v>3914</v>
      </c>
      <c r="AX33" s="53" t="n">
        <v>214237</v>
      </c>
      <c r="AY33" s="53" t="n">
        <v>29281</v>
      </c>
      <c r="AZ33" s="50" t="n">
        <v>1502550</v>
      </c>
    </row>
    <row r="34" customFormat="false" ht="13.5" hidden="false" customHeight="true" outlineLevel="0" collapsed="false">
      <c r="A34" s="48" t="s">
        <v>83</v>
      </c>
      <c r="B34" s="49" t="n">
        <v>123757900</v>
      </c>
      <c r="C34" s="50" t="n">
        <v>69546325</v>
      </c>
      <c r="D34" s="51" t="n">
        <v>53368645</v>
      </c>
      <c r="E34" s="52" t="n">
        <v>49339841</v>
      </c>
      <c r="F34" s="53" t="n">
        <v>49187548</v>
      </c>
      <c r="G34" s="53" t="n">
        <v>152293</v>
      </c>
      <c r="H34" s="53" t="n">
        <v>1876246</v>
      </c>
      <c r="I34" s="53" t="n">
        <v>53011</v>
      </c>
      <c r="J34" s="53" t="n">
        <v>484414</v>
      </c>
      <c r="K34" s="53" t="n">
        <v>1004329</v>
      </c>
      <c r="L34" s="53" t="n">
        <v>228365</v>
      </c>
      <c r="M34" s="53" t="n">
        <v>132149</v>
      </c>
      <c r="N34" s="53" t="n">
        <v>250290</v>
      </c>
      <c r="O34" s="51" t="n">
        <v>4596107</v>
      </c>
      <c r="P34" s="53" t="n">
        <v>505995</v>
      </c>
      <c r="Q34" s="53" t="n">
        <v>2326886</v>
      </c>
      <c r="R34" s="53" t="n">
        <v>230861</v>
      </c>
      <c r="S34" s="53" t="n">
        <v>1290541</v>
      </c>
      <c r="T34" s="54" t="n">
        <v>241824</v>
      </c>
      <c r="U34" s="55" t="n">
        <v>829759</v>
      </c>
      <c r="V34" s="54" t="n">
        <v>667982</v>
      </c>
      <c r="W34" s="54" t="n">
        <v>161777</v>
      </c>
      <c r="X34" s="55" t="n">
        <v>2356249</v>
      </c>
      <c r="Y34" s="56" t="n">
        <v>505618</v>
      </c>
      <c r="Z34" s="54" t="n">
        <v>291896</v>
      </c>
      <c r="AA34" s="54" t="n">
        <v>213722</v>
      </c>
      <c r="AB34" s="52" t="n">
        <v>683038</v>
      </c>
      <c r="AC34" s="53" t="n">
        <v>377446</v>
      </c>
      <c r="AD34" s="53" t="n">
        <v>305592</v>
      </c>
      <c r="AE34" s="53" t="n">
        <v>690183</v>
      </c>
      <c r="AF34" s="52" t="n">
        <v>477410</v>
      </c>
      <c r="AG34" s="53" t="n">
        <v>1425</v>
      </c>
      <c r="AH34" s="53" t="n">
        <v>475985</v>
      </c>
      <c r="AI34" s="51" t="n">
        <v>8395565</v>
      </c>
      <c r="AJ34" s="53" t="n">
        <v>4924761</v>
      </c>
      <c r="AK34" s="52" t="n">
        <v>440945</v>
      </c>
      <c r="AL34" s="53" t="n">
        <v>13901</v>
      </c>
      <c r="AM34" s="53" t="n">
        <v>427044</v>
      </c>
      <c r="AN34" s="53" t="n">
        <v>2004593</v>
      </c>
      <c r="AO34" s="53" t="n">
        <v>661990</v>
      </c>
      <c r="AP34" s="53" t="n">
        <v>48549</v>
      </c>
      <c r="AQ34" s="53" t="n">
        <v>314727</v>
      </c>
      <c r="AR34" s="50" t="n">
        <v>46201340</v>
      </c>
      <c r="AS34" s="53" t="n">
        <v>29499926</v>
      </c>
      <c r="AT34" s="53" t="n">
        <v>14929640</v>
      </c>
      <c r="AU34" s="52" t="n">
        <v>1654408</v>
      </c>
      <c r="AV34" s="53" t="n">
        <v>1004025</v>
      </c>
      <c r="AW34" s="53" t="n">
        <v>17640</v>
      </c>
      <c r="AX34" s="53" t="n">
        <v>632743</v>
      </c>
      <c r="AY34" s="53" t="n">
        <v>117366</v>
      </c>
      <c r="AZ34" s="50" t="n">
        <v>8010235</v>
      </c>
    </row>
    <row r="35" customFormat="false" ht="13.5" hidden="false" customHeight="true" outlineLevel="0" collapsed="false">
      <c r="A35" s="48" t="s">
        <v>84</v>
      </c>
      <c r="B35" s="49" t="n">
        <v>72966631</v>
      </c>
      <c r="C35" s="50" t="n">
        <v>47666370</v>
      </c>
      <c r="D35" s="51" t="n">
        <v>35011711</v>
      </c>
      <c r="E35" s="52" t="n">
        <v>32222293</v>
      </c>
      <c r="F35" s="53" t="n">
        <v>32218633</v>
      </c>
      <c r="G35" s="53" t="n">
        <v>3660</v>
      </c>
      <c r="H35" s="53" t="n">
        <v>1477602</v>
      </c>
      <c r="I35" s="53" t="n">
        <v>11278</v>
      </c>
      <c r="J35" s="53" t="n">
        <v>315477</v>
      </c>
      <c r="K35" s="53" t="n">
        <v>482519</v>
      </c>
      <c r="L35" s="53" t="n">
        <v>227373</v>
      </c>
      <c r="M35" s="53" t="n">
        <v>84950</v>
      </c>
      <c r="N35" s="53" t="n">
        <v>190219</v>
      </c>
      <c r="O35" s="51" t="n">
        <v>2484410</v>
      </c>
      <c r="P35" s="53" t="n">
        <v>230643</v>
      </c>
      <c r="Q35" s="53" t="n">
        <v>1359256</v>
      </c>
      <c r="R35" s="53" t="n">
        <v>192754</v>
      </c>
      <c r="S35" s="53" t="n">
        <v>562900</v>
      </c>
      <c r="T35" s="54" t="n">
        <v>138857</v>
      </c>
      <c r="U35" s="55" t="n">
        <v>705012</v>
      </c>
      <c r="V35" s="54" t="n">
        <v>625228</v>
      </c>
      <c r="W35" s="54" t="n">
        <v>79784</v>
      </c>
      <c r="X35" s="55" t="n">
        <v>1661885</v>
      </c>
      <c r="Y35" s="56" t="n">
        <v>346083</v>
      </c>
      <c r="Z35" s="54" t="n">
        <v>209836</v>
      </c>
      <c r="AA35" s="54" t="n">
        <v>136247</v>
      </c>
      <c r="AB35" s="52" t="n">
        <v>818148</v>
      </c>
      <c r="AC35" s="53" t="n">
        <v>582187</v>
      </c>
      <c r="AD35" s="53" t="n">
        <v>235961</v>
      </c>
      <c r="AE35" s="53" t="n">
        <v>160133</v>
      </c>
      <c r="AF35" s="52" t="n">
        <v>337521</v>
      </c>
      <c r="AG35" s="53" t="n">
        <v>30108</v>
      </c>
      <c r="AH35" s="53" t="n">
        <v>307413</v>
      </c>
      <c r="AI35" s="51" t="n">
        <v>7803352</v>
      </c>
      <c r="AJ35" s="53" t="n">
        <v>3249013</v>
      </c>
      <c r="AK35" s="52" t="n">
        <v>263097</v>
      </c>
      <c r="AL35" s="53" t="n">
        <v>10127</v>
      </c>
      <c r="AM35" s="53" t="n">
        <v>252970</v>
      </c>
      <c r="AN35" s="53" t="n">
        <v>4051959</v>
      </c>
      <c r="AO35" s="53" t="n">
        <v>104242</v>
      </c>
      <c r="AP35" s="53" t="n">
        <v>31901</v>
      </c>
      <c r="AQ35" s="53" t="n">
        <v>103140</v>
      </c>
      <c r="AR35" s="50" t="n">
        <v>22423380</v>
      </c>
      <c r="AS35" s="53" t="n">
        <v>8307300</v>
      </c>
      <c r="AT35" s="53" t="n">
        <v>12933408</v>
      </c>
      <c r="AU35" s="52" t="n">
        <v>1110495</v>
      </c>
      <c r="AV35" s="53" t="n">
        <v>813343</v>
      </c>
      <c r="AW35" s="53" t="n">
        <v>34181</v>
      </c>
      <c r="AX35" s="53" t="n">
        <v>262971</v>
      </c>
      <c r="AY35" s="53" t="n">
        <v>72177</v>
      </c>
      <c r="AZ35" s="50" t="n">
        <v>2876881</v>
      </c>
    </row>
    <row r="36" customFormat="false" ht="13.5" hidden="false" customHeight="true" outlineLevel="0" collapsed="false">
      <c r="A36" s="48" t="s">
        <v>85</v>
      </c>
      <c r="B36" s="49" t="n">
        <v>16470435</v>
      </c>
      <c r="C36" s="50" t="n">
        <v>10565868</v>
      </c>
      <c r="D36" s="51" t="n">
        <v>7961416</v>
      </c>
      <c r="E36" s="52" t="n">
        <v>7182155</v>
      </c>
      <c r="F36" s="53" t="n">
        <v>7167627</v>
      </c>
      <c r="G36" s="53" t="n">
        <v>14528</v>
      </c>
      <c r="H36" s="53" t="n">
        <v>402023</v>
      </c>
      <c r="I36" s="53" t="n">
        <v>5307</v>
      </c>
      <c r="J36" s="53" t="n">
        <v>87353</v>
      </c>
      <c r="K36" s="53" t="n">
        <v>112943</v>
      </c>
      <c r="L36" s="53" t="n">
        <v>80009</v>
      </c>
      <c r="M36" s="53" t="n">
        <v>26208</v>
      </c>
      <c r="N36" s="53" t="n">
        <v>65418</v>
      </c>
      <c r="O36" s="51" t="n">
        <v>411078</v>
      </c>
      <c r="P36" s="53" t="n">
        <v>24744</v>
      </c>
      <c r="Q36" s="53" t="n">
        <v>176748</v>
      </c>
      <c r="R36" s="53" t="n">
        <v>33025</v>
      </c>
      <c r="S36" s="53" t="n">
        <v>143773</v>
      </c>
      <c r="T36" s="54" t="n">
        <v>32788</v>
      </c>
      <c r="U36" s="55" t="n">
        <v>97891</v>
      </c>
      <c r="V36" s="54" t="n">
        <v>62850</v>
      </c>
      <c r="W36" s="54" t="n">
        <v>35041</v>
      </c>
      <c r="X36" s="55" t="n">
        <v>644764</v>
      </c>
      <c r="Y36" s="56" t="n">
        <v>40589</v>
      </c>
      <c r="Z36" s="54" t="n">
        <v>13147</v>
      </c>
      <c r="AA36" s="54" t="n">
        <v>27442</v>
      </c>
      <c r="AB36" s="52" t="n">
        <v>367721</v>
      </c>
      <c r="AC36" s="53" t="n">
        <v>254683</v>
      </c>
      <c r="AD36" s="53" t="n">
        <v>113038</v>
      </c>
      <c r="AE36" s="53" t="n">
        <v>71232</v>
      </c>
      <c r="AF36" s="52" t="n">
        <v>165222</v>
      </c>
      <c r="AG36" s="53" t="n">
        <v>30783</v>
      </c>
      <c r="AH36" s="53" t="n">
        <v>134439</v>
      </c>
      <c r="AI36" s="51" t="n">
        <v>1450719</v>
      </c>
      <c r="AJ36" s="53" t="n">
        <v>713233</v>
      </c>
      <c r="AK36" s="52" t="n">
        <v>249001</v>
      </c>
      <c r="AL36" s="53" t="n">
        <v>4706</v>
      </c>
      <c r="AM36" s="53" t="n">
        <v>244295</v>
      </c>
      <c r="AN36" s="53" t="n">
        <v>397138</v>
      </c>
      <c r="AO36" s="53" t="n">
        <v>49237</v>
      </c>
      <c r="AP36" s="53" t="n">
        <v>5768</v>
      </c>
      <c r="AQ36" s="53" t="n">
        <v>36342</v>
      </c>
      <c r="AR36" s="50" t="n">
        <v>5036927</v>
      </c>
      <c r="AS36" s="53" t="n">
        <v>343942</v>
      </c>
      <c r="AT36" s="53" t="n">
        <v>4364610</v>
      </c>
      <c r="AU36" s="52" t="n">
        <v>314666</v>
      </c>
      <c r="AV36" s="53" t="n">
        <v>178053</v>
      </c>
      <c r="AW36" s="53" t="n">
        <v>38089</v>
      </c>
      <c r="AX36" s="53" t="n">
        <v>98524</v>
      </c>
      <c r="AY36" s="53" t="n">
        <v>13709</v>
      </c>
      <c r="AZ36" s="50" t="n">
        <v>867640</v>
      </c>
    </row>
    <row r="37" customFormat="false" ht="13.5" hidden="false" customHeight="true" outlineLevel="0" collapsed="false">
      <c r="A37" s="48" t="s">
        <v>86</v>
      </c>
      <c r="B37" s="49" t="n">
        <v>17079575</v>
      </c>
      <c r="C37" s="50" t="n">
        <v>14019906</v>
      </c>
      <c r="D37" s="51" t="n">
        <v>10257702</v>
      </c>
      <c r="E37" s="52" t="n">
        <v>9552748</v>
      </c>
      <c r="F37" s="53" t="n">
        <v>9523270</v>
      </c>
      <c r="G37" s="53" t="n">
        <v>29478</v>
      </c>
      <c r="H37" s="53" t="n">
        <v>301652</v>
      </c>
      <c r="I37" s="53" t="s">
        <v>87</v>
      </c>
      <c r="J37" s="53" t="n">
        <v>72622</v>
      </c>
      <c r="K37" s="53" t="n">
        <v>110466</v>
      </c>
      <c r="L37" s="53" t="n">
        <v>102591</v>
      </c>
      <c r="M37" s="53" t="n">
        <v>67599</v>
      </c>
      <c r="N37" s="53" t="n">
        <v>50024</v>
      </c>
      <c r="O37" s="51" t="n">
        <v>411116</v>
      </c>
      <c r="P37" s="53" t="n">
        <v>8084</v>
      </c>
      <c r="Q37" s="53" t="n">
        <v>252593</v>
      </c>
      <c r="R37" s="53" t="n">
        <v>34567</v>
      </c>
      <c r="S37" s="53" t="n">
        <v>87245</v>
      </c>
      <c r="T37" s="54" t="n">
        <v>28627</v>
      </c>
      <c r="U37" s="55" t="n">
        <v>155231</v>
      </c>
      <c r="V37" s="54" t="n">
        <v>123261</v>
      </c>
      <c r="W37" s="54" t="n">
        <v>31970</v>
      </c>
      <c r="X37" s="55" t="n">
        <v>433562</v>
      </c>
      <c r="Y37" s="56" t="n">
        <v>65907</v>
      </c>
      <c r="Z37" s="54" t="n">
        <v>36925</v>
      </c>
      <c r="AA37" s="54" t="n">
        <v>28982</v>
      </c>
      <c r="AB37" s="52" t="n">
        <v>216591</v>
      </c>
      <c r="AC37" s="53" t="n">
        <v>168813</v>
      </c>
      <c r="AD37" s="53" t="n">
        <v>47778</v>
      </c>
      <c r="AE37" s="53" t="n">
        <v>53126</v>
      </c>
      <c r="AF37" s="52" t="n">
        <v>97938</v>
      </c>
      <c r="AG37" s="53" t="n">
        <v>13829</v>
      </c>
      <c r="AH37" s="53" t="n">
        <v>84109</v>
      </c>
      <c r="AI37" s="51" t="n">
        <v>2762295</v>
      </c>
      <c r="AJ37" s="53" t="n">
        <v>922961</v>
      </c>
      <c r="AK37" s="52" t="n">
        <v>501745</v>
      </c>
      <c r="AL37" s="53" t="n">
        <v>17567</v>
      </c>
      <c r="AM37" s="53" t="n">
        <v>484178</v>
      </c>
      <c r="AN37" s="53" t="n">
        <v>1280222</v>
      </c>
      <c r="AO37" s="53" t="n">
        <v>36299</v>
      </c>
      <c r="AP37" s="53" t="n">
        <v>7350</v>
      </c>
      <c r="AQ37" s="53" t="n">
        <v>13718</v>
      </c>
      <c r="AR37" s="50" t="n">
        <v>2604998</v>
      </c>
      <c r="AS37" s="53" t="n">
        <v>446973</v>
      </c>
      <c r="AT37" s="53" t="n">
        <v>1815345</v>
      </c>
      <c r="AU37" s="52" t="n">
        <v>316074</v>
      </c>
      <c r="AV37" s="53" t="n">
        <v>179838</v>
      </c>
      <c r="AW37" s="53" t="n">
        <v>9917</v>
      </c>
      <c r="AX37" s="53" t="n">
        <v>126319</v>
      </c>
      <c r="AY37" s="53" t="n">
        <v>26606</v>
      </c>
      <c r="AZ37" s="50" t="n">
        <v>454671</v>
      </c>
    </row>
    <row r="38" customFormat="false" ht="13.5" hidden="false" customHeight="true" outlineLevel="0" collapsed="false">
      <c r="A38" s="48" t="s">
        <v>88</v>
      </c>
      <c r="B38" s="49" t="n">
        <v>8674830</v>
      </c>
      <c r="C38" s="50" t="n">
        <v>7358931</v>
      </c>
      <c r="D38" s="51" t="n">
        <v>5253442</v>
      </c>
      <c r="E38" s="52" t="n">
        <v>4853504</v>
      </c>
      <c r="F38" s="53" t="n">
        <v>4827019</v>
      </c>
      <c r="G38" s="53" t="n">
        <v>26485</v>
      </c>
      <c r="H38" s="53" t="n">
        <v>171743</v>
      </c>
      <c r="I38" s="53" t="n">
        <v>17462</v>
      </c>
      <c r="J38" s="53" t="n">
        <v>55834</v>
      </c>
      <c r="K38" s="53" t="n">
        <v>69693</v>
      </c>
      <c r="L38" s="53" t="n">
        <v>38066</v>
      </c>
      <c r="M38" s="53" t="n">
        <v>20020</v>
      </c>
      <c r="N38" s="53" t="n">
        <v>27120</v>
      </c>
      <c r="O38" s="51" t="n">
        <v>243008</v>
      </c>
      <c r="P38" s="53" t="n">
        <v>6887</v>
      </c>
      <c r="Q38" s="53" t="n">
        <v>124177</v>
      </c>
      <c r="R38" s="53" t="n">
        <v>14830</v>
      </c>
      <c r="S38" s="53" t="n">
        <v>79115</v>
      </c>
      <c r="T38" s="54" t="n">
        <v>17999</v>
      </c>
      <c r="U38" s="55" t="n">
        <v>72728</v>
      </c>
      <c r="V38" s="54" t="n">
        <v>57547</v>
      </c>
      <c r="W38" s="54" t="n">
        <v>15181</v>
      </c>
      <c r="X38" s="55" t="n">
        <v>562357</v>
      </c>
      <c r="Y38" s="56" t="n">
        <v>41411</v>
      </c>
      <c r="Z38" s="54" t="n">
        <v>23854</v>
      </c>
      <c r="AA38" s="54" t="n">
        <v>17557</v>
      </c>
      <c r="AB38" s="52" t="n">
        <v>362831</v>
      </c>
      <c r="AC38" s="53" t="n">
        <v>272380</v>
      </c>
      <c r="AD38" s="53" t="n">
        <v>90451</v>
      </c>
      <c r="AE38" s="53" t="n">
        <v>30660</v>
      </c>
      <c r="AF38" s="52" t="n">
        <v>127455</v>
      </c>
      <c r="AG38" s="53" t="n">
        <v>24053</v>
      </c>
      <c r="AH38" s="53" t="n">
        <v>103402</v>
      </c>
      <c r="AI38" s="51" t="n">
        <v>1227396</v>
      </c>
      <c r="AJ38" s="53" t="n">
        <v>512868</v>
      </c>
      <c r="AK38" s="52" t="n">
        <v>172726</v>
      </c>
      <c r="AL38" s="53" t="n">
        <v>1547</v>
      </c>
      <c r="AM38" s="53" t="n">
        <v>171179</v>
      </c>
      <c r="AN38" s="53" t="n">
        <v>506634</v>
      </c>
      <c r="AO38" s="53" t="n">
        <v>16301</v>
      </c>
      <c r="AP38" s="53" t="n">
        <v>3441</v>
      </c>
      <c r="AQ38" s="53" t="n">
        <v>15426</v>
      </c>
      <c r="AR38" s="50" t="n">
        <v>1060050</v>
      </c>
      <c r="AS38" s="53" t="n">
        <v>218551</v>
      </c>
      <c r="AT38" s="53" t="n">
        <v>654119</v>
      </c>
      <c r="AU38" s="52" t="n">
        <v>174489</v>
      </c>
      <c r="AV38" s="53" t="n">
        <v>108072</v>
      </c>
      <c r="AW38" s="53" t="n">
        <v>15863</v>
      </c>
      <c r="AX38" s="53" t="n">
        <v>50554</v>
      </c>
      <c r="AY38" s="53" t="n">
        <v>12891</v>
      </c>
      <c r="AZ38" s="50" t="n">
        <v>255849</v>
      </c>
    </row>
    <row r="39" customFormat="false" ht="13.5" hidden="false" customHeight="true" outlineLevel="0" collapsed="false">
      <c r="A39" s="48" t="s">
        <v>89</v>
      </c>
      <c r="B39" s="49" t="n">
        <v>14079584</v>
      </c>
      <c r="C39" s="50" t="n">
        <v>12273145</v>
      </c>
      <c r="D39" s="51" t="n">
        <v>8990357</v>
      </c>
      <c r="E39" s="52" t="n">
        <v>8462790</v>
      </c>
      <c r="F39" s="53" t="n">
        <v>8462197</v>
      </c>
      <c r="G39" s="53" t="n">
        <v>593</v>
      </c>
      <c r="H39" s="53" t="n">
        <v>156137</v>
      </c>
      <c r="I39" s="53" t="n">
        <v>821</v>
      </c>
      <c r="J39" s="53" t="n">
        <v>102276</v>
      </c>
      <c r="K39" s="53" t="n">
        <v>82797</v>
      </c>
      <c r="L39" s="53" t="n">
        <v>99463</v>
      </c>
      <c r="M39" s="53" t="n">
        <v>49942</v>
      </c>
      <c r="N39" s="53" t="n">
        <v>36131</v>
      </c>
      <c r="O39" s="51" t="n">
        <v>505189</v>
      </c>
      <c r="P39" s="53" t="n">
        <v>34939</v>
      </c>
      <c r="Q39" s="53" t="n">
        <v>316928</v>
      </c>
      <c r="R39" s="53" t="n">
        <v>25699</v>
      </c>
      <c r="S39" s="53" t="n">
        <v>103303</v>
      </c>
      <c r="T39" s="54" t="n">
        <v>24320</v>
      </c>
      <c r="U39" s="55" t="n">
        <v>148700</v>
      </c>
      <c r="V39" s="54" t="n">
        <v>118432</v>
      </c>
      <c r="W39" s="54" t="n">
        <v>30268</v>
      </c>
      <c r="X39" s="55" t="n">
        <v>951887</v>
      </c>
      <c r="Y39" s="56" t="n">
        <v>70731</v>
      </c>
      <c r="Z39" s="54" t="n">
        <v>52731</v>
      </c>
      <c r="AA39" s="54" t="n">
        <v>18000</v>
      </c>
      <c r="AB39" s="52" t="n">
        <v>522706</v>
      </c>
      <c r="AC39" s="53" t="n">
        <v>404984</v>
      </c>
      <c r="AD39" s="53" t="n">
        <v>117722</v>
      </c>
      <c r="AE39" s="53" t="n">
        <v>47796</v>
      </c>
      <c r="AF39" s="52" t="n">
        <v>310654</v>
      </c>
      <c r="AG39" s="53" t="n">
        <v>51325</v>
      </c>
      <c r="AH39" s="53" t="n">
        <v>259329</v>
      </c>
      <c r="AI39" s="51" t="n">
        <v>1677012</v>
      </c>
      <c r="AJ39" s="53" t="n">
        <v>860209</v>
      </c>
      <c r="AK39" s="52" t="n">
        <v>249192</v>
      </c>
      <c r="AL39" s="53" t="n">
        <v>4127</v>
      </c>
      <c r="AM39" s="53" t="n">
        <v>245065</v>
      </c>
      <c r="AN39" s="53" t="n">
        <v>517821</v>
      </c>
      <c r="AO39" s="53" t="n">
        <v>14529</v>
      </c>
      <c r="AP39" s="53" t="n">
        <v>5047</v>
      </c>
      <c r="AQ39" s="53" t="n">
        <v>30214</v>
      </c>
      <c r="AR39" s="50" t="n">
        <v>1495624</v>
      </c>
      <c r="AS39" s="53" t="n">
        <v>177144</v>
      </c>
      <c r="AT39" s="53" t="n">
        <v>1010485</v>
      </c>
      <c r="AU39" s="52" t="n">
        <v>293929</v>
      </c>
      <c r="AV39" s="53" t="n">
        <v>189317</v>
      </c>
      <c r="AW39" s="53" t="n">
        <v>14400</v>
      </c>
      <c r="AX39" s="53" t="n">
        <v>90212</v>
      </c>
      <c r="AY39" s="53" t="n">
        <v>14066</v>
      </c>
      <c r="AZ39" s="50" t="n">
        <v>310815</v>
      </c>
    </row>
    <row r="40" customFormat="false" ht="13.5" hidden="false" customHeight="true" outlineLevel="0" collapsed="false">
      <c r="A40" s="48" t="s">
        <v>90</v>
      </c>
      <c r="B40" s="49" t="n">
        <v>24441712</v>
      </c>
      <c r="C40" s="50" t="n">
        <v>19595869</v>
      </c>
      <c r="D40" s="51" t="n">
        <v>14358727</v>
      </c>
      <c r="E40" s="52" t="n">
        <v>13324757</v>
      </c>
      <c r="F40" s="53" t="n">
        <v>13256746</v>
      </c>
      <c r="G40" s="53" t="n">
        <v>68011</v>
      </c>
      <c r="H40" s="53" t="n">
        <v>423462</v>
      </c>
      <c r="I40" s="53" t="n">
        <v>64979</v>
      </c>
      <c r="J40" s="53" t="n">
        <v>101843</v>
      </c>
      <c r="K40" s="53" t="n">
        <v>207240</v>
      </c>
      <c r="L40" s="53" t="n">
        <v>92105</v>
      </c>
      <c r="M40" s="53" t="n">
        <v>68112</v>
      </c>
      <c r="N40" s="53" t="n">
        <v>76229</v>
      </c>
      <c r="O40" s="51" t="n">
        <v>698622</v>
      </c>
      <c r="P40" s="53" t="n">
        <v>45236</v>
      </c>
      <c r="Q40" s="53" t="n">
        <v>354250</v>
      </c>
      <c r="R40" s="53" t="n">
        <v>46308</v>
      </c>
      <c r="S40" s="53" t="n">
        <v>203416</v>
      </c>
      <c r="T40" s="54" t="n">
        <v>49412</v>
      </c>
      <c r="U40" s="55" t="n">
        <v>221001</v>
      </c>
      <c r="V40" s="54" t="n">
        <v>169789</v>
      </c>
      <c r="W40" s="54" t="n">
        <v>51212</v>
      </c>
      <c r="X40" s="55" t="n">
        <v>1473072</v>
      </c>
      <c r="Y40" s="56" t="n">
        <v>156314</v>
      </c>
      <c r="Z40" s="54" t="n">
        <v>74944</v>
      </c>
      <c r="AA40" s="54" t="n">
        <v>81370</v>
      </c>
      <c r="AB40" s="52" t="n">
        <v>1059750</v>
      </c>
      <c r="AC40" s="53" t="n">
        <v>855267</v>
      </c>
      <c r="AD40" s="53" t="n">
        <v>204483</v>
      </c>
      <c r="AE40" s="53" t="n">
        <v>81270</v>
      </c>
      <c r="AF40" s="52" t="n">
        <v>175738</v>
      </c>
      <c r="AG40" s="53" t="n">
        <v>48649</v>
      </c>
      <c r="AH40" s="53" t="n">
        <v>127089</v>
      </c>
      <c r="AI40" s="51" t="n">
        <v>2844447</v>
      </c>
      <c r="AJ40" s="53" t="n">
        <v>1383275</v>
      </c>
      <c r="AK40" s="52" t="n">
        <v>526373</v>
      </c>
      <c r="AL40" s="53" t="n">
        <v>3560</v>
      </c>
      <c r="AM40" s="53" t="n">
        <v>522813</v>
      </c>
      <c r="AN40" s="53" t="n">
        <v>861005</v>
      </c>
      <c r="AO40" s="53" t="n">
        <v>30044</v>
      </c>
      <c r="AP40" s="53" t="n">
        <v>12393</v>
      </c>
      <c r="AQ40" s="53" t="n">
        <v>31357</v>
      </c>
      <c r="AR40" s="50" t="n">
        <v>3949423</v>
      </c>
      <c r="AS40" s="53" t="n">
        <v>929825</v>
      </c>
      <c r="AT40" s="53" t="n">
        <v>2437333</v>
      </c>
      <c r="AU40" s="52" t="n">
        <v>539936</v>
      </c>
      <c r="AV40" s="53" t="n">
        <v>341716</v>
      </c>
      <c r="AW40" s="53" t="n">
        <v>32191</v>
      </c>
      <c r="AX40" s="53" t="n">
        <v>166029</v>
      </c>
      <c r="AY40" s="53" t="n">
        <v>42329</v>
      </c>
      <c r="AZ40" s="50" t="n">
        <v>896420</v>
      </c>
    </row>
    <row r="41" customFormat="false" ht="13.5" hidden="false" customHeight="true" outlineLevel="0" collapsed="false">
      <c r="A41" s="48" t="s">
        <v>91</v>
      </c>
      <c r="B41" s="49" t="n">
        <v>35083579</v>
      </c>
      <c r="C41" s="50" t="n">
        <v>26277231</v>
      </c>
      <c r="D41" s="51" t="n">
        <v>19781710</v>
      </c>
      <c r="E41" s="52" t="n">
        <v>18121442</v>
      </c>
      <c r="F41" s="53" t="n">
        <v>17779069</v>
      </c>
      <c r="G41" s="53" t="n">
        <v>342373</v>
      </c>
      <c r="H41" s="53" t="n">
        <v>836930</v>
      </c>
      <c r="I41" s="53" t="n">
        <v>27004</v>
      </c>
      <c r="J41" s="53" t="n">
        <v>162233</v>
      </c>
      <c r="K41" s="53" t="n">
        <v>322246</v>
      </c>
      <c r="L41" s="53" t="n">
        <v>103046</v>
      </c>
      <c r="M41" s="53" t="n">
        <v>109362</v>
      </c>
      <c r="N41" s="53" t="n">
        <v>99447</v>
      </c>
      <c r="O41" s="51" t="n">
        <v>1096176</v>
      </c>
      <c r="P41" s="53" t="n">
        <v>142079</v>
      </c>
      <c r="Q41" s="53" t="n">
        <v>531940</v>
      </c>
      <c r="R41" s="53" t="n">
        <v>92006</v>
      </c>
      <c r="S41" s="53" t="n">
        <v>247550</v>
      </c>
      <c r="T41" s="54" t="n">
        <v>82601</v>
      </c>
      <c r="U41" s="55" t="n">
        <v>318458</v>
      </c>
      <c r="V41" s="54" t="n">
        <v>262921</v>
      </c>
      <c r="W41" s="54" t="n">
        <v>55537</v>
      </c>
      <c r="X41" s="55" t="n">
        <v>1387785</v>
      </c>
      <c r="Y41" s="56" t="n">
        <v>288502</v>
      </c>
      <c r="Z41" s="54" t="n">
        <v>214326</v>
      </c>
      <c r="AA41" s="54" t="n">
        <v>74176</v>
      </c>
      <c r="AB41" s="52" t="n">
        <v>738798</v>
      </c>
      <c r="AC41" s="53" t="n">
        <v>605940</v>
      </c>
      <c r="AD41" s="53" t="n">
        <v>132858</v>
      </c>
      <c r="AE41" s="53" t="n">
        <v>76053</v>
      </c>
      <c r="AF41" s="52" t="n">
        <v>284432</v>
      </c>
      <c r="AG41" s="53" t="n">
        <v>42053</v>
      </c>
      <c r="AH41" s="53" t="n">
        <v>242379</v>
      </c>
      <c r="AI41" s="51" t="n">
        <v>3693102</v>
      </c>
      <c r="AJ41" s="53" t="n">
        <v>1855961</v>
      </c>
      <c r="AK41" s="52" t="n">
        <v>661522</v>
      </c>
      <c r="AL41" s="53" t="n">
        <v>81753</v>
      </c>
      <c r="AM41" s="53" t="n">
        <v>579769</v>
      </c>
      <c r="AN41" s="53" t="n">
        <v>1057572</v>
      </c>
      <c r="AO41" s="53" t="n">
        <v>70103</v>
      </c>
      <c r="AP41" s="53" t="n">
        <v>12219</v>
      </c>
      <c r="AQ41" s="53" t="n">
        <v>35725</v>
      </c>
      <c r="AR41" s="50" t="n">
        <v>7441053</v>
      </c>
      <c r="AS41" s="53" t="n">
        <v>1649233</v>
      </c>
      <c r="AT41" s="53" t="n">
        <v>4999214</v>
      </c>
      <c r="AU41" s="52" t="n">
        <v>760557</v>
      </c>
      <c r="AV41" s="53" t="n">
        <v>489294</v>
      </c>
      <c r="AW41" s="53" t="n">
        <v>24487</v>
      </c>
      <c r="AX41" s="53" t="n">
        <v>246776</v>
      </c>
      <c r="AY41" s="53" t="n">
        <v>32049</v>
      </c>
      <c r="AZ41" s="50" t="n">
        <v>1365295</v>
      </c>
    </row>
    <row r="42" customFormat="false" ht="13.5" hidden="false" customHeight="true" outlineLevel="0" collapsed="false">
      <c r="A42" s="48" t="s">
        <v>92</v>
      </c>
      <c r="B42" s="49" t="n">
        <v>22036766</v>
      </c>
      <c r="C42" s="50" t="n">
        <v>19052292</v>
      </c>
      <c r="D42" s="51" t="n">
        <v>14280420</v>
      </c>
      <c r="E42" s="52" t="n">
        <v>13224492</v>
      </c>
      <c r="F42" s="53" t="n">
        <v>12907983</v>
      </c>
      <c r="G42" s="53" t="n">
        <v>316509</v>
      </c>
      <c r="H42" s="53" t="n">
        <v>489339</v>
      </c>
      <c r="I42" s="53" t="n">
        <v>12568</v>
      </c>
      <c r="J42" s="53" t="n">
        <v>118166</v>
      </c>
      <c r="K42" s="53" t="n">
        <v>182877</v>
      </c>
      <c r="L42" s="53" t="n">
        <v>127126</v>
      </c>
      <c r="M42" s="53" t="n">
        <v>57755</v>
      </c>
      <c r="N42" s="53" t="n">
        <v>68097</v>
      </c>
      <c r="O42" s="51" t="n">
        <v>660284</v>
      </c>
      <c r="P42" s="53" t="n">
        <v>92853</v>
      </c>
      <c r="Q42" s="53" t="n">
        <v>288790</v>
      </c>
      <c r="R42" s="53" t="n">
        <v>39068</v>
      </c>
      <c r="S42" s="53" t="n">
        <v>167245</v>
      </c>
      <c r="T42" s="54" t="n">
        <v>72328</v>
      </c>
      <c r="U42" s="55" t="n">
        <v>277473</v>
      </c>
      <c r="V42" s="54" t="n">
        <v>233911</v>
      </c>
      <c r="W42" s="54" t="n">
        <v>43562</v>
      </c>
      <c r="X42" s="55" t="n">
        <v>1211766</v>
      </c>
      <c r="Y42" s="56" t="n">
        <v>243227</v>
      </c>
      <c r="Z42" s="54" t="n">
        <v>187374</v>
      </c>
      <c r="AA42" s="54" t="n">
        <v>55853</v>
      </c>
      <c r="AB42" s="52" t="n">
        <v>718084</v>
      </c>
      <c r="AC42" s="53" t="n">
        <v>478196</v>
      </c>
      <c r="AD42" s="53" t="n">
        <v>239888</v>
      </c>
      <c r="AE42" s="53" t="n">
        <v>127202</v>
      </c>
      <c r="AF42" s="52" t="n">
        <v>123253</v>
      </c>
      <c r="AG42" s="53" t="n">
        <v>17595</v>
      </c>
      <c r="AH42" s="53" t="n">
        <v>105658</v>
      </c>
      <c r="AI42" s="51" t="n">
        <v>2622349</v>
      </c>
      <c r="AJ42" s="53" t="n">
        <v>1348334</v>
      </c>
      <c r="AK42" s="52" t="n">
        <v>635757</v>
      </c>
      <c r="AL42" s="53" t="n">
        <v>39809</v>
      </c>
      <c r="AM42" s="53" t="n">
        <v>595948</v>
      </c>
      <c r="AN42" s="53" t="n">
        <v>549654</v>
      </c>
      <c r="AO42" s="53" t="n">
        <v>38838</v>
      </c>
      <c r="AP42" s="53" t="n">
        <v>11653</v>
      </c>
      <c r="AQ42" s="53" t="n">
        <v>38113</v>
      </c>
      <c r="AR42" s="50" t="n">
        <v>2595856</v>
      </c>
      <c r="AS42" s="53" t="n">
        <v>194030</v>
      </c>
      <c r="AT42" s="53" t="n">
        <v>1858726</v>
      </c>
      <c r="AU42" s="52" t="n">
        <v>496728</v>
      </c>
      <c r="AV42" s="53" t="n">
        <v>339053</v>
      </c>
      <c r="AW42" s="53" t="n">
        <v>48888</v>
      </c>
      <c r="AX42" s="53" t="n">
        <v>108787</v>
      </c>
      <c r="AY42" s="53" t="n">
        <v>46372</v>
      </c>
      <c r="AZ42" s="50" t="n">
        <v>388618</v>
      </c>
    </row>
    <row r="43" customFormat="false" ht="13.5" hidden="false" customHeight="true" outlineLevel="0" collapsed="false">
      <c r="A43" s="48" t="s">
        <v>93</v>
      </c>
      <c r="B43" s="49" t="n">
        <v>13446702</v>
      </c>
      <c r="C43" s="50" t="n">
        <v>10919224</v>
      </c>
      <c r="D43" s="51" t="n">
        <v>7876606</v>
      </c>
      <c r="E43" s="52" t="n">
        <v>7466578</v>
      </c>
      <c r="F43" s="53" t="n">
        <v>7460379</v>
      </c>
      <c r="G43" s="53" t="n">
        <v>6199</v>
      </c>
      <c r="H43" s="53" t="n">
        <v>113984</v>
      </c>
      <c r="I43" s="53" t="s">
        <v>87</v>
      </c>
      <c r="J43" s="53" t="n">
        <v>87645</v>
      </c>
      <c r="K43" s="53" t="n">
        <v>74041</v>
      </c>
      <c r="L43" s="53" t="n">
        <v>59015</v>
      </c>
      <c r="M43" s="53" t="n">
        <v>40114</v>
      </c>
      <c r="N43" s="53" t="n">
        <v>35229</v>
      </c>
      <c r="O43" s="51" t="n">
        <v>398988</v>
      </c>
      <c r="P43" s="53" t="n">
        <v>36081</v>
      </c>
      <c r="Q43" s="53" t="n">
        <v>210254</v>
      </c>
      <c r="R43" s="53" t="n">
        <v>30083</v>
      </c>
      <c r="S43" s="53" t="n">
        <v>98114</v>
      </c>
      <c r="T43" s="54" t="n">
        <v>24456</v>
      </c>
      <c r="U43" s="55" t="n">
        <v>109923</v>
      </c>
      <c r="V43" s="54" t="n">
        <v>93999</v>
      </c>
      <c r="W43" s="54" t="n">
        <v>15924</v>
      </c>
      <c r="X43" s="55" t="n">
        <v>922863</v>
      </c>
      <c r="Y43" s="56" t="n">
        <v>30193</v>
      </c>
      <c r="Z43" s="54" t="n">
        <v>17171</v>
      </c>
      <c r="AA43" s="54" t="n">
        <v>13022</v>
      </c>
      <c r="AB43" s="52" t="n">
        <v>515312</v>
      </c>
      <c r="AC43" s="53" t="n">
        <v>400697</v>
      </c>
      <c r="AD43" s="53" t="n">
        <v>114615</v>
      </c>
      <c r="AE43" s="53" t="n">
        <v>48244</v>
      </c>
      <c r="AF43" s="52" t="n">
        <v>329114</v>
      </c>
      <c r="AG43" s="53" t="n">
        <v>85536</v>
      </c>
      <c r="AH43" s="53" t="n">
        <v>243578</v>
      </c>
      <c r="AI43" s="51" t="n">
        <v>1610844</v>
      </c>
      <c r="AJ43" s="53" t="n">
        <v>761425</v>
      </c>
      <c r="AK43" s="52" t="n">
        <v>300622</v>
      </c>
      <c r="AL43" s="53" t="n">
        <v>2652</v>
      </c>
      <c r="AM43" s="53" t="n">
        <v>297970</v>
      </c>
      <c r="AN43" s="53" t="n">
        <v>512993</v>
      </c>
      <c r="AO43" s="53" t="n">
        <v>19056</v>
      </c>
      <c r="AP43" s="53" t="n">
        <v>4474</v>
      </c>
      <c r="AQ43" s="53" t="n">
        <v>12274</v>
      </c>
      <c r="AR43" s="50" t="n">
        <v>2233133</v>
      </c>
      <c r="AS43" s="53" t="n">
        <v>322955</v>
      </c>
      <c r="AT43" s="53" t="n">
        <v>1589398</v>
      </c>
      <c r="AU43" s="52" t="n">
        <v>298547</v>
      </c>
      <c r="AV43" s="53" t="n">
        <v>159245</v>
      </c>
      <c r="AW43" s="53" t="n">
        <v>38576</v>
      </c>
      <c r="AX43" s="53" t="n">
        <v>100726</v>
      </c>
      <c r="AY43" s="53" t="n">
        <v>22233</v>
      </c>
      <c r="AZ43" s="50" t="n">
        <v>294345</v>
      </c>
    </row>
    <row r="44" customFormat="false" ht="13.5" hidden="false" customHeight="true" outlineLevel="0" collapsed="false">
      <c r="A44" s="48" t="s">
        <v>94</v>
      </c>
      <c r="B44" s="49" t="n">
        <v>11507205</v>
      </c>
      <c r="C44" s="50" t="n">
        <v>9682900</v>
      </c>
      <c r="D44" s="51" t="n">
        <v>7253531</v>
      </c>
      <c r="E44" s="52" t="n">
        <v>6718171</v>
      </c>
      <c r="F44" s="53" t="n">
        <v>6713078</v>
      </c>
      <c r="G44" s="53" t="n">
        <v>5093</v>
      </c>
      <c r="H44" s="53" t="n">
        <v>255623</v>
      </c>
      <c r="I44" s="53" t="n">
        <v>1433</v>
      </c>
      <c r="J44" s="53" t="n">
        <v>63271</v>
      </c>
      <c r="K44" s="53" t="n">
        <v>78781</v>
      </c>
      <c r="L44" s="53" t="n">
        <v>58293</v>
      </c>
      <c r="M44" s="53" t="n">
        <v>43704</v>
      </c>
      <c r="N44" s="53" t="n">
        <v>34255</v>
      </c>
      <c r="O44" s="51" t="n">
        <v>356762</v>
      </c>
      <c r="P44" s="53" t="n">
        <v>18226</v>
      </c>
      <c r="Q44" s="53" t="n">
        <v>185530</v>
      </c>
      <c r="R44" s="53" t="n">
        <v>37378</v>
      </c>
      <c r="S44" s="53" t="n">
        <v>89520</v>
      </c>
      <c r="T44" s="54" t="n">
        <v>26108</v>
      </c>
      <c r="U44" s="55" t="n">
        <v>125344</v>
      </c>
      <c r="V44" s="54" t="n">
        <v>100959</v>
      </c>
      <c r="W44" s="54" t="n">
        <v>24385</v>
      </c>
      <c r="X44" s="55" t="n">
        <v>537843</v>
      </c>
      <c r="Y44" s="56" t="n">
        <v>60487</v>
      </c>
      <c r="Z44" s="54" t="n">
        <v>44108</v>
      </c>
      <c r="AA44" s="54" t="n">
        <v>16379</v>
      </c>
      <c r="AB44" s="52" t="n">
        <v>348799</v>
      </c>
      <c r="AC44" s="53" t="n">
        <v>273289</v>
      </c>
      <c r="AD44" s="53" t="n">
        <v>75510</v>
      </c>
      <c r="AE44" s="53" t="n">
        <v>45916</v>
      </c>
      <c r="AF44" s="52" t="n">
        <v>82641</v>
      </c>
      <c r="AG44" s="53" t="n">
        <v>14943</v>
      </c>
      <c r="AH44" s="53" t="n">
        <v>67698</v>
      </c>
      <c r="AI44" s="51" t="n">
        <v>1409420</v>
      </c>
      <c r="AJ44" s="53" t="n">
        <v>685679</v>
      </c>
      <c r="AK44" s="52" t="n">
        <v>196055</v>
      </c>
      <c r="AL44" s="53" t="n">
        <v>1508</v>
      </c>
      <c r="AM44" s="53" t="n">
        <v>194547</v>
      </c>
      <c r="AN44" s="53" t="n">
        <v>468053</v>
      </c>
      <c r="AO44" s="53" t="n">
        <v>12055</v>
      </c>
      <c r="AP44" s="53" t="n">
        <v>5835</v>
      </c>
      <c r="AQ44" s="53" t="n">
        <v>41743</v>
      </c>
      <c r="AR44" s="50" t="n">
        <v>1545407</v>
      </c>
      <c r="AS44" s="53" t="n">
        <v>162520</v>
      </c>
      <c r="AT44" s="53" t="n">
        <v>1068112</v>
      </c>
      <c r="AU44" s="52" t="n">
        <v>298562</v>
      </c>
      <c r="AV44" s="53" t="n">
        <v>166657</v>
      </c>
      <c r="AW44" s="53" t="n">
        <v>17017</v>
      </c>
      <c r="AX44" s="53" t="n">
        <v>114888</v>
      </c>
      <c r="AY44" s="53" t="n">
        <v>16213</v>
      </c>
      <c r="AZ44" s="50" t="n">
        <v>278898</v>
      </c>
    </row>
    <row r="45" customFormat="false" ht="13.5" hidden="false" customHeight="true" outlineLevel="0" collapsed="false">
      <c r="A45" s="48" t="s">
        <v>95</v>
      </c>
      <c r="B45" s="49" t="n">
        <v>23593089</v>
      </c>
      <c r="C45" s="50" t="n">
        <v>19418951</v>
      </c>
      <c r="D45" s="51" t="n">
        <v>13669736</v>
      </c>
      <c r="E45" s="52" t="n">
        <v>12813128</v>
      </c>
      <c r="F45" s="53" t="n">
        <v>12777270</v>
      </c>
      <c r="G45" s="53" t="n">
        <v>35858</v>
      </c>
      <c r="H45" s="53" t="n">
        <v>278450</v>
      </c>
      <c r="I45" s="53" t="n">
        <v>11623</v>
      </c>
      <c r="J45" s="53" t="n">
        <v>148918</v>
      </c>
      <c r="K45" s="53" t="n">
        <v>160850</v>
      </c>
      <c r="L45" s="53" t="n">
        <v>108791</v>
      </c>
      <c r="M45" s="53" t="n">
        <v>71392</v>
      </c>
      <c r="N45" s="53" t="n">
        <v>76584</v>
      </c>
      <c r="O45" s="51" t="n">
        <v>606087</v>
      </c>
      <c r="P45" s="53" t="n">
        <v>46470</v>
      </c>
      <c r="Q45" s="53" t="n">
        <v>335309</v>
      </c>
      <c r="R45" s="53" t="n">
        <v>37389</v>
      </c>
      <c r="S45" s="53" t="n">
        <v>145487</v>
      </c>
      <c r="T45" s="54" t="n">
        <v>41432</v>
      </c>
      <c r="U45" s="55" t="n">
        <v>197415</v>
      </c>
      <c r="V45" s="54" t="n">
        <v>156808</v>
      </c>
      <c r="W45" s="54" t="n">
        <v>40607</v>
      </c>
      <c r="X45" s="55" t="n">
        <v>1166318</v>
      </c>
      <c r="Y45" s="56" t="n">
        <v>99956</v>
      </c>
      <c r="Z45" s="54" t="n">
        <v>61151</v>
      </c>
      <c r="AA45" s="54" t="n">
        <v>38805</v>
      </c>
      <c r="AB45" s="52" t="n">
        <v>673839</v>
      </c>
      <c r="AC45" s="53" t="n">
        <v>486544</v>
      </c>
      <c r="AD45" s="53" t="n">
        <v>187295</v>
      </c>
      <c r="AE45" s="53" t="n">
        <v>53228</v>
      </c>
      <c r="AF45" s="52" t="n">
        <v>339295</v>
      </c>
      <c r="AG45" s="53" t="n">
        <v>49662</v>
      </c>
      <c r="AH45" s="53" t="n">
        <v>289633</v>
      </c>
      <c r="AI45" s="51" t="n">
        <v>3779395</v>
      </c>
      <c r="AJ45" s="53" t="n">
        <v>1280822</v>
      </c>
      <c r="AK45" s="52" t="n">
        <v>435287</v>
      </c>
      <c r="AL45" s="53" t="n">
        <v>7072</v>
      </c>
      <c r="AM45" s="53" t="n">
        <v>428215</v>
      </c>
      <c r="AN45" s="53" t="n">
        <v>1998802</v>
      </c>
      <c r="AO45" s="53" t="n">
        <v>28657</v>
      </c>
      <c r="AP45" s="53" t="n">
        <v>10674</v>
      </c>
      <c r="AQ45" s="53" t="n">
        <v>25153</v>
      </c>
      <c r="AR45" s="50" t="n">
        <v>3437226</v>
      </c>
      <c r="AS45" s="53" t="n">
        <v>215633</v>
      </c>
      <c r="AT45" s="53" t="n">
        <v>2657819</v>
      </c>
      <c r="AU45" s="52" t="n">
        <v>534511</v>
      </c>
      <c r="AV45" s="53" t="n">
        <v>322125</v>
      </c>
      <c r="AW45" s="53" t="n">
        <v>31663</v>
      </c>
      <c r="AX45" s="53" t="n">
        <v>180723</v>
      </c>
      <c r="AY45" s="53" t="n">
        <v>29263</v>
      </c>
      <c r="AZ45" s="50" t="n">
        <v>736912</v>
      </c>
    </row>
    <row r="46" customFormat="false" ht="13.5" hidden="false" customHeight="true" outlineLevel="0" collapsed="false">
      <c r="A46" s="48" t="s">
        <v>96</v>
      </c>
      <c r="B46" s="49" t="n">
        <v>14618096</v>
      </c>
      <c r="C46" s="50" t="n">
        <v>10980202</v>
      </c>
      <c r="D46" s="51" t="n">
        <v>8649478</v>
      </c>
      <c r="E46" s="52" t="n">
        <v>8098999</v>
      </c>
      <c r="F46" s="53" t="n">
        <v>8068417</v>
      </c>
      <c r="G46" s="53" t="n">
        <v>30582</v>
      </c>
      <c r="H46" s="53" t="n">
        <v>202970</v>
      </c>
      <c r="I46" s="53" t="n">
        <v>462</v>
      </c>
      <c r="J46" s="53" t="n">
        <v>92146</v>
      </c>
      <c r="K46" s="53" t="n">
        <v>102341</v>
      </c>
      <c r="L46" s="53" t="n">
        <v>59167</v>
      </c>
      <c r="M46" s="53" t="n">
        <v>56920</v>
      </c>
      <c r="N46" s="53" t="n">
        <v>36473</v>
      </c>
      <c r="O46" s="51" t="n">
        <v>324806</v>
      </c>
      <c r="P46" s="53" t="n">
        <v>8247</v>
      </c>
      <c r="Q46" s="53" t="n">
        <v>209925</v>
      </c>
      <c r="R46" s="53" t="n">
        <v>19727</v>
      </c>
      <c r="S46" s="53" t="n">
        <v>71755</v>
      </c>
      <c r="T46" s="54" t="n">
        <v>15152</v>
      </c>
      <c r="U46" s="55" t="n">
        <v>89010</v>
      </c>
      <c r="V46" s="54" t="n">
        <v>69475</v>
      </c>
      <c r="W46" s="54" t="n">
        <v>19535</v>
      </c>
      <c r="X46" s="55" t="n">
        <v>489065</v>
      </c>
      <c r="Y46" s="56" t="n">
        <v>43761</v>
      </c>
      <c r="Z46" s="54" t="n">
        <v>25203</v>
      </c>
      <c r="AA46" s="54" t="n">
        <v>18558</v>
      </c>
      <c r="AB46" s="52" t="n">
        <v>219466</v>
      </c>
      <c r="AC46" s="53" t="n">
        <v>161022</v>
      </c>
      <c r="AD46" s="53" t="n">
        <v>58444</v>
      </c>
      <c r="AE46" s="53" t="n">
        <v>48941</v>
      </c>
      <c r="AF46" s="52" t="n">
        <v>176897</v>
      </c>
      <c r="AG46" s="53" t="n">
        <v>32792</v>
      </c>
      <c r="AH46" s="53" t="n">
        <v>144105</v>
      </c>
      <c r="AI46" s="51" t="n">
        <v>1427843</v>
      </c>
      <c r="AJ46" s="53" t="n">
        <v>791509</v>
      </c>
      <c r="AK46" s="52" t="n">
        <v>230155</v>
      </c>
      <c r="AL46" s="53" t="n">
        <v>1658</v>
      </c>
      <c r="AM46" s="53" t="n">
        <v>228497</v>
      </c>
      <c r="AN46" s="53" t="n">
        <v>336449</v>
      </c>
      <c r="AO46" s="53" t="n">
        <v>23096</v>
      </c>
      <c r="AP46" s="53" t="n">
        <v>4882</v>
      </c>
      <c r="AQ46" s="53" t="n">
        <v>41752</v>
      </c>
      <c r="AR46" s="50" t="n">
        <v>3201575</v>
      </c>
      <c r="AS46" s="53" t="n">
        <v>601662</v>
      </c>
      <c r="AT46" s="53" t="n">
        <v>2234323</v>
      </c>
      <c r="AU46" s="52" t="n">
        <v>332907</v>
      </c>
      <c r="AV46" s="53" t="n">
        <v>219083</v>
      </c>
      <c r="AW46" s="53" t="n">
        <v>18493</v>
      </c>
      <c r="AX46" s="53" t="n">
        <v>95331</v>
      </c>
      <c r="AY46" s="53" t="n">
        <v>32683</v>
      </c>
      <c r="AZ46" s="50" t="n">
        <v>436319</v>
      </c>
    </row>
    <row r="47" customFormat="false" ht="13.5" hidden="false" customHeight="true" outlineLevel="0" collapsed="false">
      <c r="A47" s="48" t="s">
        <v>97</v>
      </c>
      <c r="B47" s="49" t="n">
        <v>64223095</v>
      </c>
      <c r="C47" s="50" t="n">
        <v>48902695</v>
      </c>
      <c r="D47" s="51" t="n">
        <v>33479065</v>
      </c>
      <c r="E47" s="52" t="n">
        <v>30374284</v>
      </c>
      <c r="F47" s="53" t="n">
        <v>30262126</v>
      </c>
      <c r="G47" s="53" t="n">
        <v>112158</v>
      </c>
      <c r="H47" s="53" t="n">
        <v>1421845</v>
      </c>
      <c r="I47" s="53" t="n">
        <v>258881</v>
      </c>
      <c r="J47" s="53" t="n">
        <v>250156</v>
      </c>
      <c r="K47" s="53" t="n">
        <v>492880</v>
      </c>
      <c r="L47" s="53" t="n">
        <v>223334</v>
      </c>
      <c r="M47" s="53" t="n">
        <v>202230</v>
      </c>
      <c r="N47" s="53" t="n">
        <v>255455</v>
      </c>
      <c r="O47" s="51" t="n">
        <v>1765603</v>
      </c>
      <c r="P47" s="53" t="n">
        <v>242259</v>
      </c>
      <c r="Q47" s="53" t="n">
        <v>959325</v>
      </c>
      <c r="R47" s="53" t="n">
        <v>76246</v>
      </c>
      <c r="S47" s="53" t="n">
        <v>402888</v>
      </c>
      <c r="T47" s="54" t="n">
        <v>84885</v>
      </c>
      <c r="U47" s="55" t="n">
        <v>547906</v>
      </c>
      <c r="V47" s="54" t="n">
        <v>459858</v>
      </c>
      <c r="W47" s="54" t="n">
        <v>88048</v>
      </c>
      <c r="X47" s="55" t="n">
        <v>2102120</v>
      </c>
      <c r="Y47" s="56" t="n">
        <v>310016</v>
      </c>
      <c r="Z47" s="54" t="n">
        <v>166634</v>
      </c>
      <c r="AA47" s="54" t="n">
        <v>143382</v>
      </c>
      <c r="AB47" s="52" t="n">
        <v>1516248</v>
      </c>
      <c r="AC47" s="53" t="n">
        <v>672677</v>
      </c>
      <c r="AD47" s="53" t="n">
        <v>843571</v>
      </c>
      <c r="AE47" s="53" t="n">
        <v>201885</v>
      </c>
      <c r="AF47" s="52" t="n">
        <v>73971</v>
      </c>
      <c r="AG47" s="53" t="n">
        <v>14536</v>
      </c>
      <c r="AH47" s="53" t="n">
        <v>59435</v>
      </c>
      <c r="AI47" s="51" t="n">
        <v>11008001</v>
      </c>
      <c r="AJ47" s="53" t="n">
        <v>3119475</v>
      </c>
      <c r="AK47" s="52" t="n">
        <v>632954</v>
      </c>
      <c r="AL47" s="53" t="n">
        <v>20497</v>
      </c>
      <c r="AM47" s="53" t="n">
        <v>612457</v>
      </c>
      <c r="AN47" s="53" t="n">
        <v>7075557</v>
      </c>
      <c r="AO47" s="53" t="n">
        <v>76762</v>
      </c>
      <c r="AP47" s="53" t="n">
        <v>27822</v>
      </c>
      <c r="AQ47" s="53" t="n">
        <v>75431</v>
      </c>
      <c r="AR47" s="50" t="n">
        <v>13659778</v>
      </c>
      <c r="AS47" s="53" t="n">
        <v>2652109</v>
      </c>
      <c r="AT47" s="53" t="n">
        <v>9923129</v>
      </c>
      <c r="AU47" s="52" t="n">
        <v>1005437</v>
      </c>
      <c r="AV47" s="53" t="n">
        <v>644963</v>
      </c>
      <c r="AW47" s="53" t="n">
        <v>67796</v>
      </c>
      <c r="AX47" s="53" t="n">
        <v>292678</v>
      </c>
      <c r="AY47" s="53" t="n">
        <v>79103</v>
      </c>
      <c r="AZ47" s="50" t="n">
        <v>1660622</v>
      </c>
    </row>
    <row r="48" customFormat="false" ht="13.5" hidden="false" customHeight="true" outlineLevel="0" collapsed="false">
      <c r="A48" s="48" t="s">
        <v>98</v>
      </c>
      <c r="B48" s="49" t="n">
        <v>14226408</v>
      </c>
      <c r="C48" s="50" t="n">
        <v>11614739</v>
      </c>
      <c r="D48" s="51" t="n">
        <v>8711596</v>
      </c>
      <c r="E48" s="52" t="n">
        <v>8023708</v>
      </c>
      <c r="F48" s="53" t="n">
        <v>8006374</v>
      </c>
      <c r="G48" s="53" t="n">
        <v>17334</v>
      </c>
      <c r="H48" s="53" t="n">
        <v>303659</v>
      </c>
      <c r="I48" s="53" t="n">
        <v>85753</v>
      </c>
      <c r="J48" s="53" t="n">
        <v>69865</v>
      </c>
      <c r="K48" s="53" t="n">
        <v>98237</v>
      </c>
      <c r="L48" s="53" t="n">
        <v>51946</v>
      </c>
      <c r="M48" s="53" t="n">
        <v>35018</v>
      </c>
      <c r="N48" s="53" t="n">
        <v>43410</v>
      </c>
      <c r="O48" s="51" t="n">
        <v>424387</v>
      </c>
      <c r="P48" s="53" t="n">
        <v>43606</v>
      </c>
      <c r="Q48" s="53" t="n">
        <v>251201</v>
      </c>
      <c r="R48" s="53" t="n">
        <v>16792</v>
      </c>
      <c r="S48" s="53" t="n">
        <v>82910</v>
      </c>
      <c r="T48" s="54" t="n">
        <v>29878</v>
      </c>
      <c r="U48" s="55" t="n">
        <v>133564</v>
      </c>
      <c r="V48" s="54" t="n">
        <v>106894</v>
      </c>
      <c r="W48" s="54" t="n">
        <v>26670</v>
      </c>
      <c r="X48" s="55" t="n">
        <v>425284</v>
      </c>
      <c r="Y48" s="56" t="n">
        <v>37154</v>
      </c>
      <c r="Z48" s="54" t="n">
        <v>17611</v>
      </c>
      <c r="AA48" s="54" t="n">
        <v>19543</v>
      </c>
      <c r="AB48" s="52" t="n">
        <v>317482</v>
      </c>
      <c r="AC48" s="53" t="n">
        <v>241998</v>
      </c>
      <c r="AD48" s="53" t="n">
        <v>75484</v>
      </c>
      <c r="AE48" s="53" t="n">
        <v>40161</v>
      </c>
      <c r="AF48" s="52" t="n">
        <v>30487</v>
      </c>
      <c r="AG48" s="53" t="n">
        <v>11179</v>
      </c>
      <c r="AH48" s="53" t="n">
        <v>19308</v>
      </c>
      <c r="AI48" s="51" t="n">
        <v>1919908</v>
      </c>
      <c r="AJ48" s="53" t="n">
        <v>841042</v>
      </c>
      <c r="AK48" s="52" t="n">
        <v>251918</v>
      </c>
      <c r="AL48" s="53" t="n">
        <v>5952</v>
      </c>
      <c r="AM48" s="53" t="n">
        <v>245966</v>
      </c>
      <c r="AN48" s="53" t="n">
        <v>776462</v>
      </c>
      <c r="AO48" s="53" t="n">
        <v>30714</v>
      </c>
      <c r="AP48" s="53" t="n">
        <v>6354</v>
      </c>
      <c r="AQ48" s="53" t="n">
        <v>13418</v>
      </c>
      <c r="AR48" s="50" t="n">
        <v>2320814</v>
      </c>
      <c r="AS48" s="53" t="n">
        <v>118522</v>
      </c>
      <c r="AT48" s="53" t="n">
        <v>1894567</v>
      </c>
      <c r="AU48" s="52" t="n">
        <v>284306</v>
      </c>
      <c r="AV48" s="53" t="n">
        <v>180155</v>
      </c>
      <c r="AW48" s="53" t="n">
        <v>4936</v>
      </c>
      <c r="AX48" s="53" t="n">
        <v>99215</v>
      </c>
      <c r="AY48" s="53" t="n">
        <v>23419</v>
      </c>
      <c r="AZ48" s="50" t="n">
        <v>290855</v>
      </c>
    </row>
    <row r="49" customFormat="false" ht="13.5" hidden="false" customHeight="true" outlineLevel="0" collapsed="false">
      <c r="A49" s="48" t="s">
        <v>99</v>
      </c>
      <c r="B49" s="49" t="n">
        <v>26002525</v>
      </c>
      <c r="C49" s="50" t="n">
        <v>22074154</v>
      </c>
      <c r="D49" s="51" t="n">
        <v>16960709</v>
      </c>
      <c r="E49" s="52" t="n">
        <v>15777672</v>
      </c>
      <c r="F49" s="53" t="n">
        <v>15754592</v>
      </c>
      <c r="G49" s="53" t="n">
        <v>23080</v>
      </c>
      <c r="H49" s="53" t="n">
        <v>467930</v>
      </c>
      <c r="I49" s="53" t="n">
        <v>3355</v>
      </c>
      <c r="J49" s="53" t="n">
        <v>179123</v>
      </c>
      <c r="K49" s="53" t="n">
        <v>228229</v>
      </c>
      <c r="L49" s="53" t="n">
        <v>109374</v>
      </c>
      <c r="M49" s="53" t="n">
        <v>87759</v>
      </c>
      <c r="N49" s="53" t="n">
        <v>107267</v>
      </c>
      <c r="O49" s="51" t="n">
        <v>813083</v>
      </c>
      <c r="P49" s="53" t="n">
        <v>18608</v>
      </c>
      <c r="Q49" s="53" t="n">
        <v>567726</v>
      </c>
      <c r="R49" s="53" t="n">
        <v>56710</v>
      </c>
      <c r="S49" s="53" t="n">
        <v>130286</v>
      </c>
      <c r="T49" s="54" t="n">
        <v>39753</v>
      </c>
      <c r="U49" s="55" t="n">
        <v>187832</v>
      </c>
      <c r="V49" s="54" t="n">
        <v>133669</v>
      </c>
      <c r="W49" s="54" t="n">
        <v>54163</v>
      </c>
      <c r="X49" s="55" t="n">
        <v>830159</v>
      </c>
      <c r="Y49" s="56" t="n">
        <v>96036</v>
      </c>
      <c r="Z49" s="54" t="n">
        <v>57756</v>
      </c>
      <c r="AA49" s="54" t="n">
        <v>38280</v>
      </c>
      <c r="AB49" s="52" t="n">
        <v>489719</v>
      </c>
      <c r="AC49" s="53" t="n">
        <v>247001</v>
      </c>
      <c r="AD49" s="53" t="n">
        <v>242718</v>
      </c>
      <c r="AE49" s="53" t="n">
        <v>106016</v>
      </c>
      <c r="AF49" s="52" t="n">
        <v>138388</v>
      </c>
      <c r="AG49" s="53" t="n">
        <v>18021</v>
      </c>
      <c r="AH49" s="53" t="n">
        <v>120367</v>
      </c>
      <c r="AI49" s="51" t="n">
        <v>3282371</v>
      </c>
      <c r="AJ49" s="53" t="n">
        <v>1532250</v>
      </c>
      <c r="AK49" s="52" t="n">
        <v>292093</v>
      </c>
      <c r="AL49" s="53" t="n">
        <v>40153</v>
      </c>
      <c r="AM49" s="53" t="n">
        <v>251940</v>
      </c>
      <c r="AN49" s="53" t="n">
        <v>1387825</v>
      </c>
      <c r="AO49" s="53" t="n">
        <v>24805</v>
      </c>
      <c r="AP49" s="53" t="n">
        <v>13067</v>
      </c>
      <c r="AQ49" s="53" t="n">
        <v>32331</v>
      </c>
      <c r="AR49" s="50" t="n">
        <v>3156217</v>
      </c>
      <c r="AS49" s="53" t="n">
        <v>120159</v>
      </c>
      <c r="AT49" s="53" t="n">
        <v>2518547</v>
      </c>
      <c r="AU49" s="52" t="n">
        <v>481530</v>
      </c>
      <c r="AV49" s="53" t="n">
        <v>315790</v>
      </c>
      <c r="AW49" s="53" t="n">
        <v>26462</v>
      </c>
      <c r="AX49" s="53" t="n">
        <v>139278</v>
      </c>
      <c r="AY49" s="53" t="n">
        <v>35981</v>
      </c>
      <c r="AZ49" s="50" t="n">
        <v>772154</v>
      </c>
    </row>
    <row r="50" customFormat="false" ht="13.5" hidden="false" customHeight="true" outlineLevel="0" collapsed="false">
      <c r="A50" s="48" t="s">
        <v>100</v>
      </c>
      <c r="B50" s="49" t="n">
        <v>27195742</v>
      </c>
      <c r="C50" s="50" t="n">
        <v>23253325</v>
      </c>
      <c r="D50" s="51" t="n">
        <v>17143781</v>
      </c>
      <c r="E50" s="52" t="n">
        <v>15731421</v>
      </c>
      <c r="F50" s="53" t="n">
        <v>15725517</v>
      </c>
      <c r="G50" s="53" t="n">
        <v>5904</v>
      </c>
      <c r="H50" s="53" t="n">
        <v>650537</v>
      </c>
      <c r="I50" s="53" t="n">
        <v>65616</v>
      </c>
      <c r="J50" s="53" t="n">
        <v>190566</v>
      </c>
      <c r="K50" s="53" t="n">
        <v>266205</v>
      </c>
      <c r="L50" s="53" t="n">
        <v>76259</v>
      </c>
      <c r="M50" s="53" t="n">
        <v>70676</v>
      </c>
      <c r="N50" s="53" t="n">
        <v>92501</v>
      </c>
      <c r="O50" s="51" t="n">
        <v>625761</v>
      </c>
      <c r="P50" s="53" t="n">
        <v>28346</v>
      </c>
      <c r="Q50" s="53" t="n">
        <v>347120</v>
      </c>
      <c r="R50" s="53" t="n">
        <v>48116</v>
      </c>
      <c r="S50" s="53" t="n">
        <v>134137</v>
      </c>
      <c r="T50" s="54" t="n">
        <v>68042</v>
      </c>
      <c r="U50" s="55" t="n">
        <v>286194</v>
      </c>
      <c r="V50" s="54" t="n">
        <v>221275</v>
      </c>
      <c r="W50" s="54" t="n">
        <v>64919</v>
      </c>
      <c r="X50" s="55" t="n">
        <v>1333106</v>
      </c>
      <c r="Y50" s="56" t="n">
        <v>256422</v>
      </c>
      <c r="Z50" s="54" t="n">
        <v>187586</v>
      </c>
      <c r="AA50" s="54" t="n">
        <v>68836</v>
      </c>
      <c r="AB50" s="52" t="n">
        <v>764051</v>
      </c>
      <c r="AC50" s="53" t="n">
        <v>533424</v>
      </c>
      <c r="AD50" s="53" t="n">
        <v>230627</v>
      </c>
      <c r="AE50" s="53" t="n">
        <v>110048</v>
      </c>
      <c r="AF50" s="52" t="n">
        <v>202585</v>
      </c>
      <c r="AG50" s="53" t="n">
        <v>66254</v>
      </c>
      <c r="AH50" s="53" t="n">
        <v>136331</v>
      </c>
      <c r="AI50" s="51" t="n">
        <v>3864483</v>
      </c>
      <c r="AJ50" s="53" t="n">
        <v>1638501</v>
      </c>
      <c r="AK50" s="52" t="n">
        <v>616984</v>
      </c>
      <c r="AL50" s="53" t="n">
        <v>2730</v>
      </c>
      <c r="AM50" s="53" t="n">
        <v>614254</v>
      </c>
      <c r="AN50" s="53" t="n">
        <v>1514487</v>
      </c>
      <c r="AO50" s="53" t="n">
        <v>30964</v>
      </c>
      <c r="AP50" s="53" t="n">
        <v>13122</v>
      </c>
      <c r="AQ50" s="53" t="n">
        <v>50425</v>
      </c>
      <c r="AR50" s="50" t="n">
        <v>3360231</v>
      </c>
      <c r="AS50" s="53" t="n">
        <v>141267</v>
      </c>
      <c r="AT50" s="53" t="n">
        <v>2628447</v>
      </c>
      <c r="AU50" s="52" t="n">
        <v>546106</v>
      </c>
      <c r="AV50" s="53" t="n">
        <v>344626</v>
      </c>
      <c r="AW50" s="53" t="n">
        <v>64114</v>
      </c>
      <c r="AX50" s="53" t="n">
        <v>137366</v>
      </c>
      <c r="AY50" s="53" t="n">
        <v>44411</v>
      </c>
      <c r="AZ50" s="50" t="n">
        <v>582186</v>
      </c>
    </row>
    <row r="51" customFormat="false" ht="13.5" hidden="false" customHeight="true" outlineLevel="0" collapsed="false">
      <c r="A51" s="48" t="s">
        <v>101</v>
      </c>
      <c r="B51" s="49" t="n">
        <v>18454530</v>
      </c>
      <c r="C51" s="50" t="n">
        <v>16794096</v>
      </c>
      <c r="D51" s="51" t="n">
        <v>11948781</v>
      </c>
      <c r="E51" s="52" t="n">
        <v>11144063</v>
      </c>
      <c r="F51" s="53" t="n">
        <v>11094268</v>
      </c>
      <c r="G51" s="53" t="n">
        <v>49795</v>
      </c>
      <c r="H51" s="53" t="n">
        <v>357928</v>
      </c>
      <c r="I51" s="53" t="n">
        <v>41995</v>
      </c>
      <c r="J51" s="53" t="n">
        <v>114824</v>
      </c>
      <c r="K51" s="53" t="n">
        <v>121406</v>
      </c>
      <c r="L51" s="53" t="n">
        <v>62711</v>
      </c>
      <c r="M51" s="53" t="n">
        <v>57495</v>
      </c>
      <c r="N51" s="53" t="n">
        <v>48359</v>
      </c>
      <c r="O51" s="51" t="n">
        <v>533650</v>
      </c>
      <c r="P51" s="53" t="n">
        <v>20230</v>
      </c>
      <c r="Q51" s="53" t="n">
        <v>355004</v>
      </c>
      <c r="R51" s="53" t="n">
        <v>36994</v>
      </c>
      <c r="S51" s="53" t="n">
        <v>90547</v>
      </c>
      <c r="T51" s="54" t="n">
        <v>30875</v>
      </c>
      <c r="U51" s="55" t="n">
        <v>139476</v>
      </c>
      <c r="V51" s="54" t="n">
        <v>109702</v>
      </c>
      <c r="W51" s="54" t="n">
        <v>29774</v>
      </c>
      <c r="X51" s="55" t="n">
        <v>1044549</v>
      </c>
      <c r="Y51" s="56" t="n">
        <v>54070</v>
      </c>
      <c r="Z51" s="54" t="n">
        <v>31308</v>
      </c>
      <c r="AA51" s="54" t="n">
        <v>22762</v>
      </c>
      <c r="AB51" s="52" t="n">
        <v>759596</v>
      </c>
      <c r="AC51" s="53" t="n">
        <v>583184</v>
      </c>
      <c r="AD51" s="53" t="n">
        <v>176412</v>
      </c>
      <c r="AE51" s="53" t="n">
        <v>76603</v>
      </c>
      <c r="AF51" s="52" t="n">
        <v>154280</v>
      </c>
      <c r="AG51" s="53" t="n">
        <v>14693</v>
      </c>
      <c r="AH51" s="53" t="n">
        <v>139587</v>
      </c>
      <c r="AI51" s="51" t="n">
        <v>3127640</v>
      </c>
      <c r="AJ51" s="53" t="n">
        <v>1179534</v>
      </c>
      <c r="AK51" s="52" t="n">
        <v>388058</v>
      </c>
      <c r="AL51" s="53" t="n">
        <v>15043</v>
      </c>
      <c r="AM51" s="53" t="n">
        <v>373015</v>
      </c>
      <c r="AN51" s="53" t="n">
        <v>1464495</v>
      </c>
      <c r="AO51" s="53" t="n">
        <v>21627</v>
      </c>
      <c r="AP51" s="53" t="n">
        <v>9238</v>
      </c>
      <c r="AQ51" s="53" t="n">
        <v>64688</v>
      </c>
      <c r="AR51" s="50" t="n">
        <v>1166202</v>
      </c>
      <c r="AS51" s="53" t="n">
        <v>151595</v>
      </c>
      <c r="AT51" s="53" t="n">
        <v>653879</v>
      </c>
      <c r="AU51" s="52" t="n">
        <v>330558</v>
      </c>
      <c r="AV51" s="53" t="n">
        <v>232089</v>
      </c>
      <c r="AW51" s="53" t="n">
        <v>16481</v>
      </c>
      <c r="AX51" s="53" t="n">
        <v>81988</v>
      </c>
      <c r="AY51" s="53" t="n">
        <v>30170</v>
      </c>
      <c r="AZ51" s="50" t="n">
        <v>494232</v>
      </c>
    </row>
    <row r="52" customFormat="false" ht="13.5" hidden="false" customHeight="true" outlineLevel="0" collapsed="false">
      <c r="A52" s="48" t="s">
        <v>102</v>
      </c>
      <c r="B52" s="49" t="n">
        <v>18315269</v>
      </c>
      <c r="C52" s="50" t="n">
        <v>15982266</v>
      </c>
      <c r="D52" s="51" t="n">
        <v>11503948</v>
      </c>
      <c r="E52" s="52" t="n">
        <v>10574219</v>
      </c>
      <c r="F52" s="53" t="n">
        <v>10542228</v>
      </c>
      <c r="G52" s="53" t="n">
        <v>31991</v>
      </c>
      <c r="H52" s="53" t="n">
        <v>458906</v>
      </c>
      <c r="I52" s="53" t="n">
        <v>22642</v>
      </c>
      <c r="J52" s="53" t="n">
        <v>116010</v>
      </c>
      <c r="K52" s="53" t="n">
        <v>141911</v>
      </c>
      <c r="L52" s="53" t="n">
        <v>73625</v>
      </c>
      <c r="M52" s="53" t="n">
        <v>60355</v>
      </c>
      <c r="N52" s="53" t="n">
        <v>56280</v>
      </c>
      <c r="O52" s="51" t="n">
        <v>513973</v>
      </c>
      <c r="P52" s="53" t="n">
        <v>5055</v>
      </c>
      <c r="Q52" s="53" t="n">
        <v>329800</v>
      </c>
      <c r="R52" s="53" t="n">
        <v>46344</v>
      </c>
      <c r="S52" s="53" t="n">
        <v>107189</v>
      </c>
      <c r="T52" s="54" t="n">
        <v>25585</v>
      </c>
      <c r="U52" s="55" t="n">
        <v>122819</v>
      </c>
      <c r="V52" s="54" t="n">
        <v>99999</v>
      </c>
      <c r="W52" s="54" t="n">
        <v>22820</v>
      </c>
      <c r="X52" s="55" t="n">
        <v>845945</v>
      </c>
      <c r="Y52" s="56" t="n">
        <v>82993</v>
      </c>
      <c r="Z52" s="54" t="n">
        <v>52491</v>
      </c>
      <c r="AA52" s="54" t="n">
        <v>30502</v>
      </c>
      <c r="AB52" s="52" t="n">
        <v>554145</v>
      </c>
      <c r="AC52" s="53" t="n">
        <v>415834</v>
      </c>
      <c r="AD52" s="53" t="n">
        <v>138311</v>
      </c>
      <c r="AE52" s="53" t="n">
        <v>83234</v>
      </c>
      <c r="AF52" s="52" t="n">
        <v>125573</v>
      </c>
      <c r="AG52" s="53" t="n">
        <v>22278</v>
      </c>
      <c r="AH52" s="53" t="n">
        <v>103295</v>
      </c>
      <c r="AI52" s="51" t="n">
        <v>2995581</v>
      </c>
      <c r="AJ52" s="53" t="n">
        <v>1120044</v>
      </c>
      <c r="AK52" s="52" t="n">
        <v>243307</v>
      </c>
      <c r="AL52" s="53" t="n">
        <v>7221</v>
      </c>
      <c r="AM52" s="53" t="n">
        <v>236086</v>
      </c>
      <c r="AN52" s="53" t="n">
        <v>1599493</v>
      </c>
      <c r="AO52" s="53" t="n">
        <v>12997</v>
      </c>
      <c r="AP52" s="53" t="n">
        <v>8401</v>
      </c>
      <c r="AQ52" s="53" t="n">
        <v>11339</v>
      </c>
      <c r="AR52" s="50" t="n">
        <v>1919499</v>
      </c>
      <c r="AS52" s="53" t="n">
        <v>60645</v>
      </c>
      <c r="AT52" s="53" t="n">
        <v>1525299</v>
      </c>
      <c r="AU52" s="52" t="n">
        <v>308363</v>
      </c>
      <c r="AV52" s="53" t="n">
        <v>223267</v>
      </c>
      <c r="AW52" s="53" t="n">
        <v>14219</v>
      </c>
      <c r="AX52" s="53" t="n">
        <v>70877</v>
      </c>
      <c r="AY52" s="53" t="n">
        <v>25192</v>
      </c>
      <c r="AZ52" s="50" t="n">
        <v>413504</v>
      </c>
    </row>
    <row r="53" customFormat="false" ht="13.5" hidden="false" customHeight="true" outlineLevel="0" collapsed="false">
      <c r="A53" s="48" t="s">
        <v>103</v>
      </c>
      <c r="B53" s="49" t="n">
        <v>34766979</v>
      </c>
      <c r="C53" s="50" t="n">
        <v>29742145</v>
      </c>
      <c r="D53" s="51" t="n">
        <v>21587047</v>
      </c>
      <c r="E53" s="52" t="n">
        <v>20041322</v>
      </c>
      <c r="F53" s="53" t="n">
        <v>19971687</v>
      </c>
      <c r="G53" s="53" t="n">
        <v>69635</v>
      </c>
      <c r="H53" s="53" t="n">
        <v>647567</v>
      </c>
      <c r="I53" s="53" t="n">
        <v>105531</v>
      </c>
      <c r="J53" s="53" t="n">
        <v>226459</v>
      </c>
      <c r="K53" s="53" t="n">
        <v>241907</v>
      </c>
      <c r="L53" s="53" t="n">
        <v>106688</v>
      </c>
      <c r="M53" s="53" t="n">
        <v>143658</v>
      </c>
      <c r="N53" s="53" t="n">
        <v>73915</v>
      </c>
      <c r="O53" s="51" t="n">
        <v>884654</v>
      </c>
      <c r="P53" s="53" t="n">
        <v>21183</v>
      </c>
      <c r="Q53" s="53" t="n">
        <v>611417</v>
      </c>
      <c r="R53" s="53" t="n">
        <v>39241</v>
      </c>
      <c r="S53" s="53" t="n">
        <v>169473</v>
      </c>
      <c r="T53" s="54" t="n">
        <v>43340</v>
      </c>
      <c r="U53" s="55" t="n">
        <v>243781</v>
      </c>
      <c r="V53" s="54" t="n">
        <v>180531</v>
      </c>
      <c r="W53" s="54" t="n">
        <v>63250</v>
      </c>
      <c r="X53" s="55" t="n">
        <v>1876544</v>
      </c>
      <c r="Y53" s="56" t="n">
        <v>211760</v>
      </c>
      <c r="Z53" s="54" t="n">
        <v>165395</v>
      </c>
      <c r="AA53" s="54" t="n">
        <v>46365</v>
      </c>
      <c r="AB53" s="52" t="n">
        <v>1340057</v>
      </c>
      <c r="AC53" s="53" t="n">
        <v>832557</v>
      </c>
      <c r="AD53" s="53" t="n">
        <v>507500</v>
      </c>
      <c r="AE53" s="53" t="n">
        <v>145605</v>
      </c>
      <c r="AF53" s="52" t="n">
        <v>179122</v>
      </c>
      <c r="AG53" s="53" t="n">
        <v>54790</v>
      </c>
      <c r="AH53" s="53" t="n">
        <v>124332</v>
      </c>
      <c r="AI53" s="51" t="n">
        <v>5150119</v>
      </c>
      <c r="AJ53" s="53" t="n">
        <v>2014253</v>
      </c>
      <c r="AK53" s="52" t="n">
        <v>553435</v>
      </c>
      <c r="AL53" s="53" t="n">
        <v>7019</v>
      </c>
      <c r="AM53" s="53" t="n">
        <v>546416</v>
      </c>
      <c r="AN53" s="53" t="n">
        <v>2533943</v>
      </c>
      <c r="AO53" s="53" t="n">
        <v>20380</v>
      </c>
      <c r="AP53" s="53" t="n">
        <v>15484</v>
      </c>
      <c r="AQ53" s="53" t="n">
        <v>12624</v>
      </c>
      <c r="AR53" s="50" t="n">
        <v>4310304</v>
      </c>
      <c r="AS53" s="53" t="n">
        <v>466782</v>
      </c>
      <c r="AT53" s="53" t="n">
        <v>3008319</v>
      </c>
      <c r="AU53" s="52" t="n">
        <v>792711</v>
      </c>
      <c r="AV53" s="53" t="n">
        <v>469192</v>
      </c>
      <c r="AW53" s="53" t="n">
        <v>72565</v>
      </c>
      <c r="AX53" s="53" t="n">
        <v>250954</v>
      </c>
      <c r="AY53" s="53" t="n">
        <v>42492</v>
      </c>
      <c r="AZ53" s="50" t="n">
        <v>714530</v>
      </c>
    </row>
    <row r="54" customFormat="false" ht="13.5" hidden="false" customHeight="true" outlineLevel="0" collapsed="false">
      <c r="A54" s="57" t="s">
        <v>104</v>
      </c>
      <c r="B54" s="58" t="n">
        <v>20159665</v>
      </c>
      <c r="C54" s="59" t="n">
        <v>15759967</v>
      </c>
      <c r="D54" s="60" t="n">
        <v>12307246</v>
      </c>
      <c r="E54" s="61" t="n">
        <v>11167538</v>
      </c>
      <c r="F54" s="62" t="n">
        <v>11164828</v>
      </c>
      <c r="G54" s="62" t="n">
        <v>2710</v>
      </c>
      <c r="H54" s="62" t="n">
        <v>484177</v>
      </c>
      <c r="I54" s="62" t="n">
        <v>78027</v>
      </c>
      <c r="J54" s="62" t="n">
        <v>104396</v>
      </c>
      <c r="K54" s="62" t="n">
        <v>200890</v>
      </c>
      <c r="L54" s="63" t="n">
        <v>115394</v>
      </c>
      <c r="M54" s="64" t="n">
        <v>90560</v>
      </c>
      <c r="N54" s="64" t="n">
        <v>66264</v>
      </c>
      <c r="O54" s="65" t="n">
        <v>534197</v>
      </c>
      <c r="P54" s="64" t="n">
        <v>75293</v>
      </c>
      <c r="Q54" s="64" t="n">
        <v>269535</v>
      </c>
      <c r="R54" s="64" t="n">
        <v>48372</v>
      </c>
      <c r="S54" s="64" t="n">
        <v>108749</v>
      </c>
      <c r="T54" s="66" t="n">
        <v>32248</v>
      </c>
      <c r="U54" s="67" t="n">
        <v>192286</v>
      </c>
      <c r="V54" s="68" t="n">
        <v>160311</v>
      </c>
      <c r="W54" s="68" t="n">
        <v>31975</v>
      </c>
      <c r="X54" s="69" t="n">
        <v>1175403</v>
      </c>
      <c r="Y54" s="70" t="n">
        <v>86862</v>
      </c>
      <c r="Z54" s="68" t="n">
        <v>20278</v>
      </c>
      <c r="AA54" s="68" t="n">
        <v>66584</v>
      </c>
      <c r="AB54" s="61" t="n">
        <v>957109</v>
      </c>
      <c r="AC54" s="62" t="n">
        <v>674913</v>
      </c>
      <c r="AD54" s="62" t="n">
        <v>282196</v>
      </c>
      <c r="AE54" s="62" t="n">
        <v>88889</v>
      </c>
      <c r="AF54" s="61" t="n">
        <v>42543</v>
      </c>
      <c r="AG54" s="62" t="n">
        <v>8903</v>
      </c>
      <c r="AH54" s="62" t="n">
        <v>33640</v>
      </c>
      <c r="AI54" s="60" t="n">
        <v>1550835</v>
      </c>
      <c r="AJ54" s="62" t="n">
        <v>1156787</v>
      </c>
      <c r="AK54" s="61" t="n">
        <v>3491</v>
      </c>
      <c r="AL54" s="62" t="n">
        <v>3491</v>
      </c>
      <c r="AM54" s="62"/>
      <c r="AN54" s="62" t="n">
        <v>255155</v>
      </c>
      <c r="AO54" s="62" t="n">
        <v>61380</v>
      </c>
      <c r="AP54" s="62" t="n">
        <v>4842</v>
      </c>
      <c r="AQ54" s="62" t="n">
        <v>69180</v>
      </c>
      <c r="AR54" s="59" t="n">
        <v>4222493</v>
      </c>
      <c r="AS54" s="62" t="n">
        <v>221684</v>
      </c>
      <c r="AT54" s="62" t="n">
        <v>3312662</v>
      </c>
      <c r="AU54" s="61" t="n">
        <v>654522</v>
      </c>
      <c r="AV54" s="62" t="n">
        <v>432280</v>
      </c>
      <c r="AW54" s="62" t="n">
        <v>59193</v>
      </c>
      <c r="AX54" s="62" t="n">
        <v>163049</v>
      </c>
      <c r="AY54" s="62" t="n">
        <v>33625</v>
      </c>
      <c r="AZ54" s="59" t="n">
        <v>177205</v>
      </c>
    </row>
  </sheetData>
  <dataValidations count="1">
    <dataValidation allowBlank="true" errorStyle="stop" operator="between" showDropDown="false" showErrorMessage="true" showInputMessage="true" sqref="L6:U6 B7:AZ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7:17Z</dcterms:created>
  <dc:creator>member101</dc:creator>
  <dc:description/>
  <dc:language>en-US</dc:language>
  <cp:lastModifiedBy>m</cp:lastModifiedBy>
  <dcterms:modified xsi:type="dcterms:W3CDTF">2018-11-27T05:3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